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AT. ARMAMENTO 1" sheetId="1" state="visible" r:id="rId2"/>
    <sheet name="MAT. ARMAMENTO 2" sheetId="2" state="visible" r:id="rId3"/>
    <sheet name="MAT. ARMAMENTO 3" sheetId="3" state="visible" r:id="rId4"/>
    <sheet name="MAT. ARMAMENTO 4" sheetId="4" state="visible" r:id="rId5"/>
  </sheets>
  <definedNames>
    <definedName function="false" hidden="false" localSheetId="0" name="_xlnm.Print_Titles" vbProcedure="false">'MAT. ARMAMENTO 1'!$1:$6</definedName>
    <definedName function="false" hidden="false" localSheetId="1" name="_xlnm.Print_Titles" vbProcedure="false">'MAT. ARMAMENTO 2'!$1:$6</definedName>
    <definedName function="false" hidden="false" localSheetId="2" name="_xlnm.Print_Titles" vbProcedure="false">'MAT. ARMAMENTO 3'!$1:$6</definedName>
    <definedName function="false" hidden="false" localSheetId="3" name="_xlnm.Print_Titles" vbProcedure="false">'MAT. ARMAMENTO 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88">
  <si>
    <t xml:space="preserve">BRIGATA PARACADUTISTI "FOLGORE"</t>
  </si>
  <si>
    <t xml:space="preserve">MATERIALI D'ARMAMENTO</t>
  </si>
  <si>
    <t xml:space="preserve">MATERIALI  </t>
  </si>
  <si>
    <t xml:space="preserve">REPARTI</t>
  </si>
  <si>
    <t xml:space="preserve">1° RGT. CC PAR. "TUSCANIA</t>
  </si>
  <si>
    <t xml:space="preserve">CE.A.PAR.</t>
  </si>
  <si>
    <t xml:space="preserve">9° RGT. D'ASS. PAR. "COL MOSCHIN"</t>
  </si>
  <si>
    <t xml:space="preserve">ORGANICO</t>
  </si>
  <si>
    <t xml:space="preserve">ESISTENZA</t>
  </si>
  <si>
    <t xml:space="preserve">+/-</t>
  </si>
  <si>
    <t xml:space="preserve">CONTIN  GENTATI</t>
  </si>
  <si>
    <t xml:space="preserve">FUORI AREA</t>
  </si>
  <si>
    <t xml:space="preserve">NOTE</t>
  </si>
  <si>
    <t xml:space="preserve">EFF.</t>
  </si>
  <si>
    <t xml:space="preserve">INEFF.</t>
  </si>
  <si>
    <t xml:space="preserve">pistole cal 9</t>
  </si>
  <si>
    <t xml:space="preserve">(1)</t>
  </si>
  <si>
    <t xml:space="preserve">Pistola 92 FS</t>
  </si>
  <si>
    <t xml:space="preserve">Pistola 92 SB</t>
  </si>
  <si>
    <t xml:space="preserve">pistole vario tipo</t>
  </si>
  <si>
    <t xml:space="preserve">Pistola mtr. Franchi         LF-57</t>
  </si>
  <si>
    <t xml:space="preserve">pistole mitr. vario tipo</t>
  </si>
  <si>
    <t xml:space="preserve">fucili</t>
  </si>
  <si>
    <t xml:space="preserve">Fucile  SCP 70/90</t>
  </si>
  <si>
    <t xml:space="preserve">Fucile Automatico Leggero Cal. 7,62 (TP, TA, Normale)</t>
  </si>
  <si>
    <t xml:space="preserve">fucili vari tipi</t>
  </si>
  <si>
    <t xml:space="preserve">fucili di precisione</t>
  </si>
  <si>
    <t xml:space="preserve">Fucile di precisione GARAND T.S</t>
  </si>
  <si>
    <t xml:space="preserve">Pugnale/Baionetta</t>
  </si>
  <si>
    <t xml:space="preserve">Baionetta M4 Winchester</t>
  </si>
  <si>
    <t xml:space="preserve">Pugnali</t>
  </si>
  <si>
    <t xml:space="preserve">Mortai Leggeri da 60</t>
  </si>
  <si>
    <t xml:space="preserve">Obice da 105/14</t>
  </si>
  <si>
    <t xml:space="preserve">Mortai Pesanti da 120</t>
  </si>
  <si>
    <t xml:space="preserve">Lanciagranate da fucile</t>
  </si>
  <si>
    <t xml:space="preserve">Lanciarazzzi c/c a corta gittata</t>
  </si>
  <si>
    <t xml:space="preserve">Lanciarazzi C/C a corta gittata FOLGORE</t>
  </si>
  <si>
    <t xml:space="preserve">Lanciarazzi C/C a corta gittata PANZERFAUST</t>
  </si>
  <si>
    <t xml:space="preserve">mitragliatrice arma di reparto</t>
  </si>
  <si>
    <t xml:space="preserve">MG 42/59 cal 5,56</t>
  </si>
  <si>
    <t xml:space="preserve">sist. M23 (mitr. 7,62 MG 42/59)</t>
  </si>
  <si>
    <t xml:space="preserve">sist. M21 (MINIGUN 7,62 mm)</t>
  </si>
  <si>
    <t xml:space="preserve">MG 42/59 cal 7,62</t>
  </si>
  <si>
    <t xml:space="preserve">FN MINIMI cal 5,56</t>
  </si>
  <si>
    <t xml:space="preserve">Treppiede per mitraglaitrice arma di reparto </t>
  </si>
  <si>
    <t xml:space="preserve">Mitragliatrice pesante  </t>
  </si>
  <si>
    <t xml:space="preserve">Mitragliatrice pesante BROWNING cal 12,7</t>
  </si>
  <si>
    <t xml:space="preserve">Treppiede per mitraglaitrice pesante </t>
  </si>
  <si>
    <t xml:space="preserve">Sistema missilistico c/c media gittata MILAN</t>
  </si>
  <si>
    <t xml:space="preserve">Sistema missilistico c/a STINGER</t>
  </si>
  <si>
    <t xml:space="preserve">matite minolux</t>
  </si>
  <si>
    <t xml:space="preserve">Lanciafiamme T 148</t>
  </si>
  <si>
    <t xml:space="preserve">Si. ricez. dati bers</t>
  </si>
  <si>
    <t xml:space="preserve">Gruppo elettrogeno</t>
  </si>
  <si>
    <t xml:space="preserve">Visore notturno per  MG</t>
  </si>
  <si>
    <t xml:space="preserve">Visore notturno per Browning</t>
  </si>
  <si>
    <t xml:space="preserve">congegno puntamento armi individuali</t>
  </si>
  <si>
    <t xml:space="preserve">sistemi satellitari GPS</t>
  </si>
  <si>
    <t xml:space="preserve">Binocoli AERITALIA 8X30</t>
  </si>
  <si>
    <t xml:space="preserve">Binocoli i.l.</t>
  </si>
  <si>
    <t xml:space="preserve">PB4/DS</t>
  </si>
  <si>
    <t xml:space="preserve">RS4 per MG 42/59</t>
  </si>
  <si>
    <t xml:space="preserve">RS4 per BROWNING </t>
  </si>
  <si>
    <t xml:space="preserve">Giubbetti A/P</t>
  </si>
  <si>
    <t xml:space="preserve">Giubbetti A/F</t>
  </si>
  <si>
    <t xml:space="preserve">elmetti metallici</t>
  </si>
  <si>
    <t xml:space="preserve">Elmetti in Kevlar</t>
  </si>
  <si>
    <t xml:space="preserve">Bussole goniometriche</t>
  </si>
  <si>
    <t xml:space="preserve">Anemometri</t>
  </si>
  <si>
    <t xml:space="preserve">Goniometro M1</t>
  </si>
  <si>
    <t xml:space="preserve">Nastro misurazione mt. 100</t>
  </si>
  <si>
    <t xml:space="preserve">Regolo aerografico</t>
  </si>
  <si>
    <t xml:space="preserve">Regolo Dalton</t>
  </si>
  <si>
    <t xml:space="preserve">Stadia art. mt. 3</t>
  </si>
  <si>
    <t xml:space="preserve">Stereoscopio tascabile</t>
  </si>
  <si>
    <t xml:space="preserve">kit montaggio ralle mono/bivalenti</t>
  </si>
  <si>
    <t xml:space="preserve">kit antisommossa</t>
  </si>
  <si>
    <t xml:space="preserve">Elmetti con visiera</t>
  </si>
  <si>
    <t xml:space="preserve">Scudi antisommosssa</t>
  </si>
  <si>
    <t xml:space="preserve">bastoni sfollagente</t>
  </si>
  <si>
    <t xml:space="preserve">Visore Notturno Irt Milan</t>
  </si>
  <si>
    <t xml:space="preserve">"FOLGORE"- Kit Mantenimento per Fascia di Aderenza</t>
  </si>
  <si>
    <t xml:space="preserve">"FOLGORE"- Kit Mantenimento per Fascia di Sostegno</t>
  </si>
  <si>
    <t xml:space="preserve">"FOLGORE"- Kit Riparazione</t>
  </si>
  <si>
    <t xml:space="preserve">"FOLGORE"- Kit Addestramento</t>
  </si>
  <si>
    <t xml:space="preserve">chiave a tubo da 10 mm uni 6747</t>
  </si>
  <si>
    <t xml:space="preserve">cacciavite i b 0,8 x 5 - 5 x 150 uni 7077</t>
  </si>
  <si>
    <t xml:space="preserve">chiave a brucola da 2 mm. Uni 6753-3</t>
  </si>
  <si>
    <t xml:space="preserve">chiave a compasso per coperchio molla massa battente </t>
  </si>
  <si>
    <t xml:space="preserve">atterzzo per montaggio guarnizione</t>
  </si>
  <si>
    <t xml:space="preserve">martello da 300 g uni 7778</t>
  </si>
  <si>
    <t xml:space="preserve">spessimetro da 0,05 - 1 mm (20 lame)</t>
  </si>
  <si>
    <t xml:space="preserve">pinza per anelli seeger</t>
  </si>
  <si>
    <t xml:space="preserve">cacciaspine diametro 2 mm</t>
  </si>
  <si>
    <t xml:space="preserve">calibro controllo sicurezza contro mancata chiusura </t>
  </si>
  <si>
    <t xml:space="preserve">cacciaspine diametro 3 mm</t>
  </si>
  <si>
    <t xml:space="preserve">estrattore munizioni </t>
  </si>
  <si>
    <t xml:space="preserve">"FOLGORE"- Kit Manutenzione</t>
  </si>
  <si>
    <t xml:space="preserve">Milan e Irt Milan - Kit Manutenzione</t>
  </si>
  <si>
    <t xml:space="preserve">Simulatore DX 143</t>
  </si>
  <si>
    <t xml:space="preserve">MEST 2</t>
  </si>
  <si>
    <t xml:space="preserve">Carica batteria</t>
  </si>
  <si>
    <t xml:space="preserve">Attrezzatura campale GTCM1</t>
  </si>
  <si>
    <t xml:space="preserve">Kit attrezzatura GAD8 più cavo</t>
  </si>
  <si>
    <t xml:space="preserve">Carica batterie GGCM1</t>
  </si>
  <si>
    <t xml:space="preserve">Ricarica bombole GGCM2</t>
  </si>
  <si>
    <t xml:space="preserve">Milan e Irt Milan - Kit Mantenimanto per Fascia di Aderenza</t>
  </si>
  <si>
    <t xml:space="preserve">Milan e Irt Milan - Kit Mantenimanto per Fascia di Sostegno</t>
  </si>
  <si>
    <t xml:space="preserve">Milan e Irt Milan - Kit Addestramento</t>
  </si>
  <si>
    <t xml:space="preserve">Training Handling m. 68 (FHT)</t>
  </si>
  <si>
    <t xml:space="preserve">Recharging Unit GPU THT</t>
  </si>
  <si>
    <t xml:space="preserve">Battery Charger  per simulatore THT</t>
  </si>
  <si>
    <t xml:space="preserve">sottocalibro 37 mm</t>
  </si>
  <si>
    <t xml:space="preserve">Kit per attrezzature per SIDAM</t>
  </si>
  <si>
    <t xml:space="preserve">Armadietti per pistole lunghe</t>
  </si>
  <si>
    <t xml:space="preserve">Armadietti per pistole corte</t>
  </si>
  <si>
    <t xml:space="preserve">Pugnale Camillus</t>
  </si>
  <si>
    <t xml:space="preserve">Pugnale Fal BELGA</t>
  </si>
  <si>
    <t xml:space="preserve">Pugnale M/16</t>
  </si>
  <si>
    <t xml:space="preserve">Pugnale Per PARA</t>
  </si>
  <si>
    <t xml:space="preserve">Pugnali tipo assaltatore</t>
  </si>
  <si>
    <t xml:space="preserve">Pistola cal. 0.22</t>
  </si>
  <si>
    <t xml:space="preserve">Pistola Smith &amp; Wesson 0.38</t>
  </si>
  <si>
    <t xml:space="preserve">Pistola Pardini F 032</t>
  </si>
  <si>
    <t xml:space="preserve">PISTOLA CAL. 0"22" PARDINI - FIOCCHI</t>
  </si>
  <si>
    <t xml:space="preserve">PISTOLA ARIA COMPRESSA</t>
  </si>
  <si>
    <t xml:space="preserve">Pistola cal. 9 corto mod 34</t>
  </si>
  <si>
    <t xml:space="preserve">Carab. Aria compressa</t>
  </si>
  <si>
    <t xml:space="preserve">Carabina cal. 0,22</t>
  </si>
  <si>
    <t xml:space="preserve">CARABINA BERETTA CAL.0.22</t>
  </si>
  <si>
    <t xml:space="preserve">Fucile HK/G3 SG1</t>
  </si>
  <si>
    <t xml:space="preserve">G3+ kit tiro ridotto</t>
  </si>
  <si>
    <t xml:space="preserve">Walther cal. 0,22</t>
  </si>
  <si>
    <t xml:space="preserve">Anschutz cal. 022</t>
  </si>
  <si>
    <t xml:space="preserve">Enfield cal 0,22</t>
  </si>
  <si>
    <t xml:space="preserve">MiniGUN 7,62 sist. M27</t>
  </si>
  <si>
    <t xml:space="preserve">mitr. M12</t>
  </si>
  <si>
    <t xml:space="preserve">Lancia Granate MK19</t>
  </si>
  <si>
    <t xml:space="preserve">Mortaio da 60 mm COMMANDO</t>
  </si>
  <si>
    <t xml:space="preserve">lanciarazzi bazooka</t>
  </si>
  <si>
    <t xml:space="preserve">Binocolo ad immagine stabile</t>
  </si>
  <si>
    <t xml:space="preserve">Binocolo prismatico vari tipi</t>
  </si>
  <si>
    <t xml:space="preserve">cannocchiale steroscopico</t>
  </si>
  <si>
    <t xml:space="preserve">cannocchiale per fucile Enfield</t>
  </si>
  <si>
    <t xml:space="preserve">cannocchiale trijion</t>
  </si>
  <si>
    <t xml:space="preserve">Sistema addestrativo al tiro T.T.S.</t>
  </si>
  <si>
    <t xml:space="preserve">CASCHI CARRISTA N.T.</t>
  </si>
  <si>
    <t xml:space="preserve">Bussola LENSATIC compass</t>
  </si>
  <si>
    <t xml:space="preserve">ILLUMINATORE X 92 FS MOD."SURE FIRE"</t>
  </si>
  <si>
    <t xml:space="preserve">ILLUMINATORE X MP5 MOD.628</t>
  </si>
  <si>
    <t xml:space="preserve">VISORE I.L. OUDE LEFT X MAUSER</t>
  </si>
  <si>
    <t xml:space="preserve">ILLUMINATORE X MP5 SD3</t>
  </si>
  <si>
    <t xml:space="preserve">VISORE NOTT. ORION X G3</t>
  </si>
  <si>
    <t xml:space="preserve">PUNTATORE LASER AIM 1/D</t>
  </si>
  <si>
    <t xml:space="preserve">VISORE SIMRAD</t>
  </si>
  <si>
    <t xml:space="preserve">DISP.PUNTAM.TRILUX</t>
  </si>
  <si>
    <t xml:space="preserve">VISORE GOGGLES</t>
  </si>
  <si>
    <t xml:space="preserve">SIST. LUM. SL4</t>
  </si>
  <si>
    <t xml:space="preserve">SIST SET. BEAM</t>
  </si>
  <si>
    <t xml:space="preserve">goniometro M 1912</t>
  </si>
  <si>
    <t xml:space="preserve">IL PB4DS</t>
  </si>
  <si>
    <t xml:space="preserve">goniometro BCA</t>
  </si>
  <si>
    <t xml:space="preserve">goniometro M5</t>
  </si>
  <si>
    <t xml:space="preserve">cronometro Haver</t>
  </si>
  <si>
    <t xml:space="preserve">GPS Magellan</t>
  </si>
  <si>
    <t xml:space="preserve">kit GPS Magellan</t>
  </si>
  <si>
    <t xml:space="preserve">GPS Scout Trimble</t>
  </si>
  <si>
    <t xml:space="preserve">kit GPS Scout Trimble</t>
  </si>
  <si>
    <t xml:space="preserve">Kit decalibrato 5.56</t>
  </si>
  <si>
    <t xml:space="preserve">cercamine</t>
  </si>
  <si>
    <t xml:space="preserve">apparato di controllo per IRT</t>
  </si>
  <si>
    <t xml:space="preserve">kit MG cal. 5,56</t>
  </si>
  <si>
    <t xml:space="preserve">sottocalibrato 87/40</t>
  </si>
  <si>
    <t xml:space="preserve">Decalibrato Panzer/Faust</t>
  </si>
  <si>
    <t xml:space="preserve">cannocchiale prismatico</t>
  </si>
  <si>
    <t xml:space="preserve">(1) pistole: somma tra 92 FS e 92 SB. fucili:somma tra FAL, SCP e vari tipi.</t>
  </si>
  <si>
    <t xml:space="preserve">MATERIALI </t>
  </si>
  <si>
    <t xml:space="preserve">186° RGT. PAR. "FOLGORE"</t>
  </si>
  <si>
    <t xml:space="preserve">187° RGT. PAR. "FOLGORE"</t>
  </si>
  <si>
    <t xml:space="preserve">183° RGT. PAR. "NEMBO"</t>
  </si>
  <si>
    <t xml:space="preserve">Fucili di precisione</t>
  </si>
  <si>
    <t xml:space="preserve">185° RGT. A. PAR. "FOLGORE"</t>
  </si>
  <si>
    <t xml:space="preserve">BTG. L. PAR. "FOLGORE"</t>
  </si>
  <si>
    <t xml:space="preserve">REPARTO COMANDO E SUPPORTI TATTICI "FOLGORE"</t>
  </si>
  <si>
    <t xml:space="preserve">(b)</t>
  </si>
  <si>
    <t xml:space="preserve">Kit montaggio ralle mono/bivalenti per VM</t>
  </si>
  <si>
    <t xml:space="preserve">26° GR. SQ.AVES "GIOVE"</t>
  </si>
  <si>
    <t xml:space="preserve">TOTALE BRIG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imes New Roman"/>
      <family val="1"/>
    </font>
    <font>
      <b val="true"/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le recosutat" xfId="20"/>
    <cellStyle name="Normale_AREA_T~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true" showOutlineSymbols="true" defaultGridColor="true" view="normal" topLeftCell="A207" colorId="64" zoomScale="80" zoomScaleNormal="80" zoomScalePageLayoutView="100" workbookViewId="0">
      <selection pane="topLeft" activeCell="P213" activeCellId="0" sqref="P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13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5.13"/>
    <col collapsed="false" customWidth="true" hidden="false" outlineLevel="0" max="11" min="11" style="0" width="4.41"/>
    <col collapsed="false" customWidth="true" hidden="false" outlineLevel="0" max="12" min="12" style="0" width="6.13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4.56"/>
    <col collapsed="false" customWidth="true" hidden="false" outlineLevel="0" max="18" min="18" style="0" width="4.41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</row>
    <row r="4" customFormat="false" ht="12.75" hidden="false" customHeight="false" outlineLevel="0" collapsed="false">
      <c r="A4" s="5"/>
      <c r="B4" s="5" t="s">
        <v>4</v>
      </c>
      <c r="C4" s="5"/>
      <c r="D4" s="5"/>
      <c r="E4" s="5"/>
      <c r="F4" s="5"/>
      <c r="G4" s="5"/>
      <c r="H4" s="5"/>
      <c r="I4" s="5" t="s">
        <v>5</v>
      </c>
      <c r="J4" s="5"/>
      <c r="K4" s="5"/>
      <c r="L4" s="5"/>
      <c r="M4" s="5"/>
      <c r="N4" s="5"/>
      <c r="O4" s="5"/>
      <c r="P4" s="5" t="s">
        <v>6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7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7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7" t="s">
        <v>12</v>
      </c>
    </row>
    <row r="6" customFormat="false" ht="12.75" hidden="false" customHeight="false" outlineLevel="0" collapsed="false">
      <c r="A6" s="5"/>
      <c r="B6" s="9"/>
      <c r="C6" s="10" t="s">
        <v>13</v>
      </c>
      <c r="D6" s="10" t="s">
        <v>14</v>
      </c>
      <c r="E6" s="9"/>
      <c r="F6" s="9"/>
      <c r="G6" s="9"/>
      <c r="H6" s="9"/>
      <c r="I6" s="9"/>
      <c r="J6" s="10" t="s">
        <v>13</v>
      </c>
      <c r="K6" s="10" t="s">
        <v>14</v>
      </c>
      <c r="L6" s="9"/>
      <c r="M6" s="9"/>
      <c r="N6" s="9"/>
      <c r="O6" s="9"/>
      <c r="P6" s="9"/>
      <c r="Q6" s="10" t="s">
        <v>13</v>
      </c>
      <c r="R6" s="10" t="s">
        <v>14</v>
      </c>
      <c r="S6" s="9"/>
      <c r="T6" s="9"/>
      <c r="U6" s="9"/>
      <c r="V6" s="9"/>
    </row>
    <row r="7" customFormat="false" ht="12.75" hidden="false" customHeight="false" outlineLevel="0" collapsed="false">
      <c r="A7" s="11" t="s">
        <v>15</v>
      </c>
      <c r="B7" s="12"/>
      <c r="C7" s="12"/>
      <c r="D7" s="12"/>
      <c r="E7" s="12" t="n">
        <f aca="false">-B7+C7</f>
        <v>0</v>
      </c>
      <c r="F7" s="12"/>
      <c r="G7" s="12"/>
      <c r="H7" s="13" t="s">
        <v>16</v>
      </c>
      <c r="I7" s="12"/>
      <c r="J7" s="12"/>
      <c r="K7" s="12"/>
      <c r="L7" s="12" t="n">
        <f aca="false">-I7+J7</f>
        <v>0</v>
      </c>
      <c r="M7" s="12"/>
      <c r="N7" s="12"/>
      <c r="O7" s="13" t="s">
        <v>16</v>
      </c>
      <c r="P7" s="12"/>
      <c r="Q7" s="12"/>
      <c r="R7" s="12"/>
      <c r="S7" s="12" t="n">
        <f aca="false">-P7+Q7</f>
        <v>0</v>
      </c>
      <c r="T7" s="12"/>
      <c r="U7" s="12"/>
      <c r="V7" s="13" t="s">
        <v>16</v>
      </c>
    </row>
    <row r="8" customFormat="false" ht="12.75" hidden="false" customHeight="false" outlineLevel="0" collapsed="false">
      <c r="A8" s="14" t="s">
        <v>17</v>
      </c>
      <c r="B8" s="12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2.75" hidden="false" customHeight="false" outlineLevel="0" collapsed="false">
      <c r="A9" s="14" t="s">
        <v>18</v>
      </c>
      <c r="B9" s="12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14" t="s">
        <v>19</v>
      </c>
      <c r="B10" s="12"/>
      <c r="C10" s="12"/>
      <c r="D10" s="12"/>
      <c r="E10" s="12" t="n">
        <f aca="false">-B10+C10</f>
        <v>0</v>
      </c>
      <c r="F10" s="12"/>
      <c r="G10" s="12"/>
      <c r="H10" s="12"/>
      <c r="I10" s="12"/>
      <c r="J10" s="12"/>
      <c r="K10" s="12"/>
      <c r="L10" s="12" t="n">
        <f aca="false">-I10+J10</f>
        <v>0</v>
      </c>
      <c r="M10" s="12"/>
      <c r="N10" s="12"/>
      <c r="O10" s="12"/>
      <c r="P10" s="12"/>
      <c r="Q10" s="12"/>
      <c r="R10" s="12"/>
      <c r="S10" s="12" t="n">
        <f aca="false">-P10+Q10</f>
        <v>0</v>
      </c>
      <c r="T10" s="12"/>
      <c r="U10" s="12"/>
      <c r="V10" s="12"/>
    </row>
    <row r="11" customFormat="false" ht="25.5" hidden="false" customHeight="false" outlineLevel="0" collapsed="false">
      <c r="A11" s="14" t="s">
        <v>20</v>
      </c>
      <c r="B11" s="12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2.75" hidden="false" customHeight="false" outlineLevel="0" collapsed="false">
      <c r="A12" s="14" t="s">
        <v>21</v>
      </c>
      <c r="B12" s="12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12.75" hidden="false" customHeight="false" outlineLevel="0" collapsed="false">
      <c r="A13" s="15" t="s">
        <v>22</v>
      </c>
      <c r="B13" s="12"/>
      <c r="C13" s="12"/>
      <c r="D13" s="12"/>
      <c r="E13" s="12" t="n">
        <f aca="false">-B13+C13</f>
        <v>0</v>
      </c>
      <c r="F13" s="12"/>
      <c r="G13" s="12"/>
      <c r="H13" s="13" t="s">
        <v>16</v>
      </c>
      <c r="I13" s="12"/>
      <c r="J13" s="12"/>
      <c r="K13" s="12"/>
      <c r="L13" s="12" t="n">
        <f aca="false">-I13+J13</f>
        <v>0</v>
      </c>
      <c r="M13" s="12"/>
      <c r="N13" s="12"/>
      <c r="O13" s="13" t="s">
        <v>16</v>
      </c>
      <c r="P13" s="12"/>
      <c r="Q13" s="12"/>
      <c r="R13" s="12"/>
      <c r="S13" s="12" t="n">
        <f aca="false">-P13+Q13</f>
        <v>0</v>
      </c>
      <c r="T13" s="12"/>
      <c r="U13" s="12"/>
      <c r="V13" s="13" t="s">
        <v>16</v>
      </c>
    </row>
    <row r="14" customFormat="false" ht="12.75" hidden="false" customHeight="false" outlineLevel="0" collapsed="false">
      <c r="A14" s="14" t="s">
        <v>23</v>
      </c>
      <c r="B14" s="12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38.25" hidden="false" customHeight="false" outlineLevel="0" collapsed="false">
      <c r="A15" s="14" t="s">
        <v>24</v>
      </c>
      <c r="B15" s="12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14" t="s">
        <v>25</v>
      </c>
      <c r="B16" s="12"/>
      <c r="C16" s="12"/>
      <c r="D16" s="12"/>
      <c r="E16" s="12" t="n">
        <f aca="false">-B16+C16</f>
        <v>0</v>
      </c>
      <c r="F16" s="12"/>
      <c r="G16" s="12"/>
      <c r="H16" s="12"/>
      <c r="I16" s="12"/>
      <c r="J16" s="12"/>
      <c r="K16" s="12"/>
      <c r="L16" s="12" t="n">
        <f aca="false">-I16+J16</f>
        <v>0</v>
      </c>
      <c r="M16" s="12"/>
      <c r="N16" s="12"/>
      <c r="O16" s="12"/>
      <c r="P16" s="12"/>
      <c r="Q16" s="12"/>
      <c r="R16" s="12"/>
      <c r="S16" s="12" t="n">
        <f aca="false">-P16+Q16</f>
        <v>0</v>
      </c>
      <c r="T16" s="12"/>
      <c r="U16" s="12"/>
      <c r="V16" s="12"/>
    </row>
    <row r="17" customFormat="false" ht="12.75" hidden="false" customHeight="false" outlineLevel="0" collapsed="false">
      <c r="A17" s="14" t="s">
        <v>26</v>
      </c>
      <c r="B17" s="12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25.5" hidden="false" customHeight="false" outlineLevel="0" collapsed="false">
      <c r="A18" s="14" t="s">
        <v>27</v>
      </c>
      <c r="B18" s="12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12.75" hidden="false" customHeight="false" outlineLevel="0" collapsed="false">
      <c r="A19" s="14" t="s">
        <v>28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25.5" hidden="false" customHeight="false" outlineLevel="0" collapsed="false">
      <c r="A20" s="14" t="s">
        <v>29</v>
      </c>
      <c r="B20" s="12"/>
      <c r="C20" s="12"/>
      <c r="D20" s="12"/>
      <c r="E20" s="12" t="n">
        <f aca="false">-B20+C20</f>
        <v>0</v>
      </c>
      <c r="F20" s="12"/>
      <c r="G20" s="12"/>
      <c r="H20" s="12"/>
      <c r="I20" s="12"/>
      <c r="J20" s="12"/>
      <c r="K20" s="12"/>
      <c r="L20" s="12" t="n">
        <f aca="false">-I20+J20</f>
        <v>0</v>
      </c>
      <c r="M20" s="12"/>
      <c r="N20" s="12"/>
      <c r="O20" s="12"/>
      <c r="P20" s="12"/>
      <c r="Q20" s="12"/>
      <c r="R20" s="12"/>
      <c r="S20" s="12" t="n">
        <f aca="false">-P20+Q20</f>
        <v>0</v>
      </c>
      <c r="T20" s="12"/>
      <c r="U20" s="12"/>
      <c r="V20" s="12"/>
    </row>
    <row r="21" customFormat="false" ht="12.75" hidden="false" customHeight="false" outlineLevel="0" collapsed="false">
      <c r="A21" s="14" t="s">
        <v>30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2.75" hidden="false" customHeight="false" outlineLevel="0" collapsed="false">
      <c r="A22" s="14" t="s">
        <v>31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12.75" hidden="false" customHeight="false" outlineLevel="0" collapsed="false">
      <c r="A23" s="14" t="s">
        <v>32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28.5" hidden="false" customHeight="true" outlineLevel="0" collapsed="false">
      <c r="A24" s="14" t="s">
        <v>33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27.75" hidden="false" customHeight="true" outlineLevel="0" collapsed="false">
      <c r="A25" s="14" t="s">
        <v>34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27.75" hidden="false" customHeight="true" outlineLevel="0" collapsed="false">
      <c r="A26" s="15" t="s">
        <v>35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38.25" hidden="false" customHeight="true" outlineLevel="0" collapsed="false">
      <c r="A27" s="14" t="s">
        <v>36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2"/>
    </row>
    <row r="28" customFormat="false" ht="35.25" hidden="false" customHeight="true" outlineLevel="0" collapsed="false">
      <c r="A28" s="14" t="s">
        <v>37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35.25" hidden="false" customHeight="true" outlineLevel="0" collapsed="false">
      <c r="A29" s="14" t="s">
        <v>38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12.75" hidden="false" customHeight="false" outlineLevel="0" collapsed="false">
      <c r="A30" s="14" t="s">
        <v>39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/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25.5" hidden="false" customHeight="false" outlineLevel="0" collapsed="false">
      <c r="A31" s="14" t="s">
        <v>40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customFormat="false" ht="25.5" hidden="false" customHeight="false" outlineLevel="0" collapsed="false">
      <c r="A32" s="14" t="s">
        <v>41</v>
      </c>
      <c r="B32" s="12"/>
      <c r="C32" s="12"/>
      <c r="D32" s="12"/>
      <c r="E32" s="12" t="n">
        <f aca="false">-B32+C32</f>
        <v>0</v>
      </c>
      <c r="F32" s="12"/>
      <c r="G32" s="12"/>
      <c r="H32" s="12"/>
      <c r="I32" s="12"/>
      <c r="J32" s="12"/>
      <c r="K32" s="12"/>
      <c r="L32" s="12" t="n">
        <f aca="false">-I32+J32</f>
        <v>0</v>
      </c>
      <c r="M32" s="12"/>
      <c r="N32" s="12"/>
      <c r="O32" s="12"/>
      <c r="P32" s="12"/>
      <c r="Q32" s="12"/>
      <c r="R32" s="12"/>
      <c r="S32" s="12" t="n">
        <f aca="false">-P32+Q32</f>
        <v>0</v>
      </c>
      <c r="T32" s="12"/>
      <c r="U32" s="12"/>
      <c r="V32" s="12"/>
    </row>
    <row r="33" customFormat="false" ht="12.75" hidden="false" customHeight="false" outlineLevel="0" collapsed="false">
      <c r="A33" s="14" t="s">
        <v>42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12"/>
    </row>
    <row r="34" customFormat="false" ht="12.75" hidden="false" customHeight="false" outlineLevel="0" collapsed="false">
      <c r="A34" s="14" t="s">
        <v>43</v>
      </c>
      <c r="B34" s="12"/>
      <c r="C34" s="12"/>
      <c r="D34" s="12"/>
      <c r="E34" s="12" t="n">
        <f aca="false">-B34+C34</f>
        <v>0</v>
      </c>
      <c r="F34" s="12"/>
      <c r="G34" s="12"/>
      <c r="H34" s="12"/>
      <c r="I34" s="12"/>
      <c r="J34" s="12"/>
      <c r="K34" s="12"/>
      <c r="L34" s="12" t="n">
        <f aca="false">-I34+J34</f>
        <v>0</v>
      </c>
      <c r="M34" s="12"/>
      <c r="N34" s="12"/>
      <c r="O34" s="12"/>
      <c r="P34" s="12"/>
      <c r="Q34" s="12"/>
      <c r="R34" s="12"/>
      <c r="S34" s="12" t="n">
        <f aca="false">-P34+Q34</f>
        <v>0</v>
      </c>
      <c r="T34" s="12"/>
      <c r="U34" s="12"/>
      <c r="V34" s="12"/>
    </row>
    <row r="35" customFormat="false" ht="38.25" hidden="false" customHeight="false" outlineLevel="0" collapsed="false">
      <c r="A35" s="14" t="s">
        <v>44</v>
      </c>
      <c r="B35" s="12"/>
      <c r="C35" s="12"/>
      <c r="D35" s="12"/>
      <c r="E35" s="12" t="n">
        <f aca="false">-B35+C35</f>
        <v>0</v>
      </c>
      <c r="F35" s="12"/>
      <c r="G35" s="12"/>
      <c r="H35" s="12"/>
      <c r="I35" s="12"/>
      <c r="J35" s="12"/>
      <c r="K35" s="12"/>
      <c r="L35" s="12" t="n">
        <f aca="false">-I35+J35</f>
        <v>0</v>
      </c>
      <c r="M35" s="12"/>
      <c r="N35" s="12"/>
      <c r="O35" s="12"/>
      <c r="P35" s="12"/>
      <c r="Q35" s="12"/>
      <c r="R35" s="12"/>
      <c r="S35" s="12" t="n">
        <f aca="false">-P35+Q35</f>
        <v>0</v>
      </c>
      <c r="T35" s="12"/>
      <c r="U35" s="12"/>
      <c r="V35" s="12"/>
    </row>
    <row r="36" customFormat="false" ht="12.75" hidden="false" customHeight="false" outlineLevel="0" collapsed="false">
      <c r="A36" s="14" t="s">
        <v>45</v>
      </c>
      <c r="B36" s="12"/>
      <c r="C36" s="12"/>
      <c r="D36" s="12"/>
      <c r="E36" s="12" t="n">
        <f aca="false">-B36+C36</f>
        <v>0</v>
      </c>
      <c r="F36" s="12"/>
      <c r="G36" s="12"/>
      <c r="H36" s="12"/>
      <c r="I36" s="12"/>
      <c r="J36" s="12"/>
      <c r="K36" s="12"/>
      <c r="L36" s="12" t="n">
        <f aca="false">-I36+J36</f>
        <v>0</v>
      </c>
      <c r="M36" s="12"/>
      <c r="N36" s="12"/>
      <c r="O36" s="12"/>
      <c r="P36" s="12"/>
      <c r="Q36" s="12"/>
      <c r="R36" s="12"/>
      <c r="S36" s="12" t="n">
        <f aca="false">-P36+Q36</f>
        <v>0</v>
      </c>
      <c r="T36" s="12"/>
      <c r="U36" s="12"/>
      <c r="V36" s="12"/>
    </row>
    <row r="37" customFormat="false" ht="25.5" hidden="false" customHeight="false" outlineLevel="0" collapsed="false">
      <c r="A37" s="14" t="s">
        <v>46</v>
      </c>
      <c r="B37" s="12"/>
      <c r="C37" s="12"/>
      <c r="D37" s="12"/>
      <c r="E37" s="12" t="n">
        <f aca="false">-B37+C37</f>
        <v>0</v>
      </c>
      <c r="F37" s="12"/>
      <c r="G37" s="12"/>
      <c r="H37" s="12"/>
      <c r="I37" s="12"/>
      <c r="J37" s="12"/>
      <c r="K37" s="12"/>
      <c r="L37" s="12" t="n">
        <f aca="false">-I37+J37</f>
        <v>0</v>
      </c>
      <c r="M37" s="12"/>
      <c r="N37" s="12"/>
      <c r="O37" s="12"/>
      <c r="P37" s="12"/>
      <c r="Q37" s="12"/>
      <c r="R37" s="12"/>
      <c r="S37" s="12" t="n">
        <f aca="false">-P37+Q37</f>
        <v>0</v>
      </c>
      <c r="T37" s="12"/>
      <c r="U37" s="12"/>
      <c r="V37" s="12"/>
    </row>
    <row r="38" customFormat="false" ht="25.5" hidden="false" customHeight="false" outlineLevel="0" collapsed="false">
      <c r="A38" s="14" t="s">
        <v>47</v>
      </c>
      <c r="B38" s="12"/>
      <c r="C38" s="12"/>
      <c r="D38" s="12"/>
      <c r="E38" s="12" t="n">
        <f aca="false">-B38+C38</f>
        <v>0</v>
      </c>
      <c r="F38" s="12"/>
      <c r="G38" s="12"/>
      <c r="H38" s="12"/>
      <c r="I38" s="12"/>
      <c r="J38" s="12"/>
      <c r="K38" s="12"/>
      <c r="L38" s="12" t="n">
        <f aca="false">-I38+J38</f>
        <v>0</v>
      </c>
      <c r="M38" s="12"/>
      <c r="N38" s="12"/>
      <c r="O38" s="12"/>
      <c r="P38" s="12"/>
      <c r="Q38" s="12"/>
      <c r="R38" s="12"/>
      <c r="S38" s="12" t="n">
        <f aca="false">-P38+Q38</f>
        <v>0</v>
      </c>
      <c r="T38" s="12"/>
      <c r="U38" s="12"/>
      <c r="V38" s="12"/>
    </row>
    <row r="39" customFormat="false" ht="38.25" hidden="false" customHeight="false" outlineLevel="0" collapsed="false">
      <c r="A39" s="14" t="s">
        <v>48</v>
      </c>
      <c r="B39" s="12"/>
      <c r="C39" s="12"/>
      <c r="D39" s="12"/>
      <c r="E39" s="12" t="n">
        <f aca="false">-B39+C39</f>
        <v>0</v>
      </c>
      <c r="F39" s="12"/>
      <c r="G39" s="12"/>
      <c r="H39" s="12"/>
      <c r="I39" s="12"/>
      <c r="J39" s="12"/>
      <c r="K39" s="12"/>
      <c r="L39" s="12" t="n">
        <f aca="false">-I39+J39</f>
        <v>0</v>
      </c>
      <c r="M39" s="12"/>
      <c r="N39" s="12"/>
      <c r="O39" s="12"/>
      <c r="P39" s="12"/>
      <c r="Q39" s="12"/>
      <c r="R39" s="12"/>
      <c r="S39" s="12" t="n">
        <f aca="false">-P39+Q39</f>
        <v>0</v>
      </c>
      <c r="T39" s="12"/>
      <c r="U39" s="12"/>
      <c r="V39" s="12"/>
    </row>
    <row r="40" customFormat="false" ht="25.5" hidden="false" customHeight="false" outlineLevel="0" collapsed="false">
      <c r="A40" s="14" t="s">
        <v>49</v>
      </c>
      <c r="B40" s="12"/>
      <c r="C40" s="12"/>
      <c r="D40" s="12"/>
      <c r="E40" s="12" t="n">
        <f aca="false">-B40+C40</f>
        <v>0</v>
      </c>
      <c r="F40" s="12"/>
      <c r="G40" s="12"/>
      <c r="H40" s="12"/>
      <c r="I40" s="12"/>
      <c r="J40" s="12"/>
      <c r="K40" s="12"/>
      <c r="L40" s="12" t="n">
        <f aca="false">-I40+J40</f>
        <v>0</v>
      </c>
      <c r="M40" s="12"/>
      <c r="N40" s="12"/>
      <c r="O40" s="12"/>
      <c r="P40" s="12"/>
      <c r="Q40" s="12"/>
      <c r="R40" s="12"/>
      <c r="S40" s="12" t="n">
        <f aca="false">-P40+Q40</f>
        <v>0</v>
      </c>
      <c r="T40" s="12"/>
      <c r="U40" s="12"/>
      <c r="V40" s="12"/>
    </row>
    <row r="41" customFormat="false" ht="12.75" hidden="false" customHeight="false" outlineLevel="0" collapsed="false">
      <c r="A41" s="14" t="s">
        <v>50</v>
      </c>
      <c r="B41" s="12"/>
      <c r="C41" s="12"/>
      <c r="D41" s="12"/>
      <c r="E41" s="12" t="n">
        <f aca="false">-B41+C41</f>
        <v>0</v>
      </c>
      <c r="F41" s="12"/>
      <c r="G41" s="12"/>
      <c r="H41" s="12"/>
      <c r="I41" s="12"/>
      <c r="J41" s="12"/>
      <c r="K41" s="12"/>
      <c r="L41" s="12" t="n">
        <f aca="false">-I41+J41</f>
        <v>0</v>
      </c>
      <c r="M41" s="12"/>
      <c r="N41" s="12"/>
      <c r="O41" s="12"/>
      <c r="P41" s="12"/>
      <c r="Q41" s="12"/>
      <c r="R41" s="12"/>
      <c r="S41" s="12" t="n">
        <f aca="false">-P41+Q41</f>
        <v>0</v>
      </c>
      <c r="T41" s="12"/>
      <c r="U41" s="12"/>
      <c r="V41" s="12"/>
    </row>
    <row r="42" customFormat="false" ht="12.75" hidden="false" customHeight="false" outlineLevel="0" collapsed="false">
      <c r="A42" s="14" t="s">
        <v>51</v>
      </c>
      <c r="B42" s="12"/>
      <c r="C42" s="12"/>
      <c r="D42" s="12"/>
      <c r="E42" s="12" t="n">
        <f aca="false">-B42+C42</f>
        <v>0</v>
      </c>
      <c r="F42" s="12"/>
      <c r="G42" s="12"/>
      <c r="H42" s="12"/>
      <c r="I42" s="12"/>
      <c r="J42" s="12"/>
      <c r="K42" s="12"/>
      <c r="L42" s="12" t="n">
        <f aca="false">-I42+J42</f>
        <v>0</v>
      </c>
      <c r="M42" s="12"/>
      <c r="N42" s="12"/>
      <c r="O42" s="12"/>
      <c r="P42" s="12"/>
      <c r="Q42" s="12"/>
      <c r="R42" s="12"/>
      <c r="S42" s="12" t="n">
        <f aca="false">-P42+Q42</f>
        <v>0</v>
      </c>
      <c r="T42" s="12"/>
      <c r="U42" s="12"/>
      <c r="V42" s="12"/>
    </row>
    <row r="43" customFormat="false" ht="12.75" hidden="false" customHeight="false" outlineLevel="0" collapsed="false">
      <c r="A43" s="16" t="s">
        <v>52</v>
      </c>
      <c r="B43" s="12"/>
      <c r="C43" s="12"/>
      <c r="D43" s="12"/>
      <c r="E43" s="12" t="n">
        <f aca="false">-B43+C43</f>
        <v>0</v>
      </c>
      <c r="F43" s="12"/>
      <c r="G43" s="12"/>
      <c r="H43" s="12"/>
      <c r="I43" s="12"/>
      <c r="J43" s="12"/>
      <c r="K43" s="12"/>
      <c r="L43" s="12" t="n">
        <f aca="false">-I43+J43</f>
        <v>0</v>
      </c>
      <c r="M43" s="12"/>
      <c r="N43" s="12"/>
      <c r="O43" s="12"/>
      <c r="P43" s="12"/>
      <c r="Q43" s="12"/>
      <c r="R43" s="12"/>
      <c r="S43" s="12" t="n">
        <f aca="false">-P43+Q43</f>
        <v>0</v>
      </c>
      <c r="T43" s="12"/>
      <c r="U43" s="12"/>
      <c r="V43" s="12"/>
    </row>
    <row r="44" customFormat="false" ht="12.75" hidden="false" customHeight="false" outlineLevel="0" collapsed="false">
      <c r="A44" s="16" t="s">
        <v>53</v>
      </c>
      <c r="B44" s="12"/>
      <c r="C44" s="12"/>
      <c r="D44" s="12"/>
      <c r="E44" s="12" t="n">
        <f aca="false">-B44+C44</f>
        <v>0</v>
      </c>
      <c r="F44" s="12"/>
      <c r="G44" s="12"/>
      <c r="H44" s="12"/>
      <c r="I44" s="12"/>
      <c r="J44" s="12"/>
      <c r="K44" s="12"/>
      <c r="L44" s="12" t="n">
        <f aca="false">-I44+J44</f>
        <v>0</v>
      </c>
      <c r="M44" s="12"/>
      <c r="N44" s="12"/>
      <c r="O44" s="12"/>
      <c r="P44" s="12"/>
      <c r="Q44" s="12"/>
      <c r="R44" s="12"/>
      <c r="S44" s="12" t="n">
        <f aca="false">-P44+Q44</f>
        <v>0</v>
      </c>
      <c r="T44" s="12"/>
      <c r="U44" s="12"/>
      <c r="V44" s="12"/>
    </row>
    <row r="45" customFormat="false" ht="25.5" hidden="false" customHeight="false" outlineLevel="0" collapsed="false">
      <c r="A45" s="17" t="s">
        <v>54</v>
      </c>
      <c r="B45" s="12"/>
      <c r="C45" s="12"/>
      <c r="D45" s="12"/>
      <c r="E45" s="12" t="n">
        <f aca="false">-B45+C45</f>
        <v>0</v>
      </c>
      <c r="F45" s="12"/>
      <c r="G45" s="12"/>
      <c r="H45" s="12"/>
      <c r="I45" s="12"/>
      <c r="J45" s="12"/>
      <c r="K45" s="12"/>
      <c r="L45" s="12" t="n">
        <f aca="false">-I45+J45</f>
        <v>0</v>
      </c>
      <c r="M45" s="12"/>
      <c r="N45" s="12"/>
      <c r="O45" s="12"/>
      <c r="P45" s="12"/>
      <c r="Q45" s="12"/>
      <c r="R45" s="12"/>
      <c r="S45" s="12" t="n">
        <f aca="false">-P45+Q45</f>
        <v>0</v>
      </c>
      <c r="T45" s="12"/>
      <c r="U45" s="12"/>
      <c r="V45" s="12"/>
    </row>
    <row r="46" customFormat="false" ht="25.5" hidden="false" customHeight="false" outlineLevel="0" collapsed="false">
      <c r="A46" s="17" t="s">
        <v>55</v>
      </c>
      <c r="B46" s="12"/>
      <c r="C46" s="12"/>
      <c r="D46" s="12"/>
      <c r="E46" s="12" t="n">
        <f aca="false">-B46+C46</f>
        <v>0</v>
      </c>
      <c r="F46" s="12"/>
      <c r="G46" s="12"/>
      <c r="H46" s="12"/>
      <c r="I46" s="12"/>
      <c r="J46" s="12"/>
      <c r="K46" s="12"/>
      <c r="L46" s="12" t="n">
        <f aca="false">-I46+J46</f>
        <v>0</v>
      </c>
      <c r="M46" s="12"/>
      <c r="N46" s="12"/>
      <c r="O46" s="12"/>
      <c r="P46" s="12"/>
      <c r="Q46" s="12"/>
      <c r="R46" s="12"/>
      <c r="S46" s="12" t="n">
        <f aca="false">-P46+Q46</f>
        <v>0</v>
      </c>
      <c r="T46" s="12"/>
      <c r="U46" s="12"/>
      <c r="V46" s="12"/>
    </row>
    <row r="47" customFormat="false" ht="25.5" hidden="false" customHeight="false" outlineLevel="0" collapsed="false">
      <c r="A47" s="17" t="s">
        <v>56</v>
      </c>
      <c r="B47" s="12"/>
      <c r="C47" s="12"/>
      <c r="D47" s="12"/>
      <c r="E47" s="12" t="n">
        <f aca="false">-B47+C47</f>
        <v>0</v>
      </c>
      <c r="F47" s="12"/>
      <c r="G47" s="12"/>
      <c r="H47" s="12"/>
      <c r="I47" s="12"/>
      <c r="J47" s="12"/>
      <c r="K47" s="12"/>
      <c r="L47" s="12" t="n">
        <f aca="false">-I47+J47</f>
        <v>0</v>
      </c>
      <c r="M47" s="12"/>
      <c r="N47" s="12"/>
      <c r="O47" s="12"/>
      <c r="P47" s="12"/>
      <c r="Q47" s="12"/>
      <c r="R47" s="12"/>
      <c r="S47" s="12" t="n">
        <f aca="false">-P47+Q47</f>
        <v>0</v>
      </c>
      <c r="T47" s="12"/>
      <c r="U47" s="12"/>
      <c r="V47" s="12"/>
    </row>
    <row r="48" customFormat="false" ht="12.75" hidden="false" customHeight="false" outlineLevel="0" collapsed="false">
      <c r="A48" s="17" t="s">
        <v>57</v>
      </c>
      <c r="B48" s="12"/>
      <c r="C48" s="12"/>
      <c r="D48" s="12"/>
      <c r="E48" s="12" t="n">
        <f aca="false">-B48+C48</f>
        <v>0</v>
      </c>
      <c r="F48" s="12"/>
      <c r="G48" s="12"/>
      <c r="H48" s="12"/>
      <c r="I48" s="12"/>
      <c r="J48" s="12"/>
      <c r="K48" s="12"/>
      <c r="L48" s="12" t="n">
        <f aca="false">-I48+J48</f>
        <v>0</v>
      </c>
      <c r="M48" s="12"/>
      <c r="N48" s="12"/>
      <c r="O48" s="12"/>
      <c r="P48" s="12"/>
      <c r="Q48" s="12"/>
      <c r="R48" s="12"/>
      <c r="S48" s="12" t="n">
        <f aca="false">-P48+Q48</f>
        <v>0</v>
      </c>
      <c r="T48" s="12"/>
      <c r="U48" s="12"/>
      <c r="V48" s="12"/>
    </row>
    <row r="49" customFormat="false" ht="25.5" hidden="false" customHeight="false" outlineLevel="0" collapsed="false">
      <c r="A49" s="14" t="s">
        <v>58</v>
      </c>
      <c r="B49" s="12"/>
      <c r="C49" s="12"/>
      <c r="D49" s="12"/>
      <c r="E49" s="12" t="n">
        <f aca="false">-B49+C49</f>
        <v>0</v>
      </c>
      <c r="F49" s="12"/>
      <c r="G49" s="12"/>
      <c r="H49" s="12"/>
      <c r="I49" s="12"/>
      <c r="J49" s="12"/>
      <c r="K49" s="12"/>
      <c r="L49" s="12" t="n">
        <f aca="false">-I49+J49</f>
        <v>0</v>
      </c>
      <c r="M49" s="12"/>
      <c r="N49" s="12"/>
      <c r="O49" s="12"/>
      <c r="P49" s="12"/>
      <c r="Q49" s="12"/>
      <c r="R49" s="12"/>
      <c r="S49" s="12" t="n">
        <f aca="false">-P49+Q49</f>
        <v>0</v>
      </c>
      <c r="T49" s="12"/>
      <c r="U49" s="12"/>
      <c r="V49" s="12"/>
    </row>
    <row r="50" customFormat="false" ht="12.75" hidden="false" customHeight="false" outlineLevel="0" collapsed="false">
      <c r="A50" s="14" t="s">
        <v>59</v>
      </c>
      <c r="B50" s="12"/>
      <c r="C50" s="12"/>
      <c r="D50" s="12"/>
      <c r="E50" s="12" t="n">
        <f aca="false">-B50+C50</f>
        <v>0</v>
      </c>
      <c r="F50" s="12"/>
      <c r="G50" s="12"/>
      <c r="H50" s="12"/>
      <c r="I50" s="12"/>
      <c r="J50" s="12"/>
      <c r="K50" s="12"/>
      <c r="L50" s="12" t="n">
        <f aca="false">-I50+J50</f>
        <v>0</v>
      </c>
      <c r="M50" s="12"/>
      <c r="N50" s="12"/>
      <c r="O50" s="12"/>
      <c r="P50" s="12"/>
      <c r="Q50" s="12"/>
      <c r="R50" s="12"/>
      <c r="S50" s="12" t="n">
        <f aca="false">-P50+Q50</f>
        <v>0</v>
      </c>
      <c r="T50" s="12"/>
      <c r="U50" s="12"/>
      <c r="V50" s="12"/>
    </row>
    <row r="51" customFormat="false" ht="12.75" hidden="false" customHeight="false" outlineLevel="0" collapsed="false">
      <c r="A51" s="17" t="s">
        <v>60</v>
      </c>
      <c r="B51" s="12"/>
      <c r="C51" s="12"/>
      <c r="D51" s="12"/>
      <c r="E51" s="12" t="n">
        <f aca="false">-B51+C51</f>
        <v>0</v>
      </c>
      <c r="F51" s="12"/>
      <c r="G51" s="12"/>
      <c r="H51" s="12"/>
      <c r="I51" s="12"/>
      <c r="J51" s="12"/>
      <c r="K51" s="12"/>
      <c r="L51" s="12" t="n">
        <f aca="false">-I51+J51</f>
        <v>0</v>
      </c>
      <c r="M51" s="12"/>
      <c r="N51" s="12"/>
      <c r="O51" s="12"/>
      <c r="P51" s="12"/>
      <c r="Q51" s="12"/>
      <c r="R51" s="12"/>
      <c r="S51" s="12" t="n">
        <f aca="false">-P51+Q51</f>
        <v>0</v>
      </c>
      <c r="T51" s="12"/>
      <c r="U51" s="12"/>
      <c r="V51" s="12"/>
    </row>
    <row r="52" customFormat="false" ht="12.75" hidden="false" customHeight="false" outlineLevel="0" collapsed="false">
      <c r="A52" s="17" t="s">
        <v>61</v>
      </c>
      <c r="B52" s="12"/>
      <c r="C52" s="12"/>
      <c r="D52" s="12"/>
      <c r="E52" s="12" t="n">
        <f aca="false">-B52+C52</f>
        <v>0</v>
      </c>
      <c r="F52" s="12"/>
      <c r="G52" s="12"/>
      <c r="H52" s="12"/>
      <c r="I52" s="12"/>
      <c r="J52" s="12"/>
      <c r="K52" s="12"/>
      <c r="L52" s="12" t="n">
        <f aca="false">-I52+J52</f>
        <v>0</v>
      </c>
      <c r="M52" s="12"/>
      <c r="N52" s="12"/>
      <c r="O52" s="12"/>
      <c r="P52" s="12"/>
      <c r="Q52" s="12"/>
      <c r="R52" s="12"/>
      <c r="S52" s="12" t="n">
        <f aca="false">-P52+Q52</f>
        <v>0</v>
      </c>
      <c r="T52" s="12"/>
      <c r="U52" s="12"/>
      <c r="V52" s="12"/>
    </row>
    <row r="53" customFormat="false" ht="12.75" hidden="false" customHeight="false" outlineLevel="0" collapsed="false">
      <c r="A53" s="17" t="s">
        <v>62</v>
      </c>
      <c r="B53" s="12"/>
      <c r="C53" s="12"/>
      <c r="D53" s="12"/>
      <c r="E53" s="12" t="n">
        <f aca="false">-B53+C53</f>
        <v>0</v>
      </c>
      <c r="F53" s="12"/>
      <c r="G53" s="12"/>
      <c r="H53" s="12"/>
      <c r="I53" s="12"/>
      <c r="J53" s="12"/>
      <c r="K53" s="12"/>
      <c r="L53" s="12" t="n">
        <f aca="false">-I53+J53</f>
        <v>0</v>
      </c>
      <c r="M53" s="12"/>
      <c r="N53" s="12"/>
      <c r="O53" s="12"/>
      <c r="P53" s="12"/>
      <c r="Q53" s="12"/>
      <c r="R53" s="12"/>
      <c r="S53" s="12" t="n">
        <f aca="false">-P53+Q53</f>
        <v>0</v>
      </c>
      <c r="T53" s="12"/>
      <c r="U53" s="12"/>
      <c r="V53" s="12"/>
    </row>
    <row r="54" customFormat="false" ht="12.75" hidden="false" customHeight="false" outlineLevel="0" collapsed="false">
      <c r="A54" s="14" t="s">
        <v>63</v>
      </c>
      <c r="B54" s="12"/>
      <c r="C54" s="12"/>
      <c r="D54" s="12"/>
      <c r="E54" s="12" t="n">
        <f aca="false">-B54+C54</f>
        <v>0</v>
      </c>
      <c r="F54" s="12"/>
      <c r="G54" s="12"/>
      <c r="H54" s="12"/>
      <c r="I54" s="12"/>
      <c r="J54" s="12"/>
      <c r="K54" s="12"/>
      <c r="L54" s="12" t="n">
        <f aca="false">-I54+J54</f>
        <v>0</v>
      </c>
      <c r="M54" s="12"/>
      <c r="N54" s="12"/>
      <c r="O54" s="12"/>
      <c r="P54" s="12"/>
      <c r="Q54" s="12"/>
      <c r="R54" s="12"/>
      <c r="S54" s="12" t="n">
        <f aca="false">-P54+Q54</f>
        <v>0</v>
      </c>
      <c r="T54" s="12"/>
      <c r="U54" s="12"/>
      <c r="V54" s="12"/>
    </row>
    <row r="55" customFormat="false" ht="12.75" hidden="false" customHeight="false" outlineLevel="0" collapsed="false">
      <c r="A55" s="14" t="s">
        <v>64</v>
      </c>
      <c r="B55" s="12"/>
      <c r="C55" s="12"/>
      <c r="D55" s="12"/>
      <c r="E55" s="12" t="n">
        <f aca="false">-B55+C55</f>
        <v>0</v>
      </c>
      <c r="F55" s="12"/>
      <c r="G55" s="12"/>
      <c r="H55" s="12"/>
      <c r="I55" s="12"/>
      <c r="J55" s="12"/>
      <c r="K55" s="12"/>
      <c r="L55" s="12" t="n">
        <f aca="false">-I55+J55</f>
        <v>0</v>
      </c>
      <c r="M55" s="12"/>
      <c r="N55" s="12"/>
      <c r="O55" s="12"/>
      <c r="P55" s="12"/>
      <c r="Q55" s="12"/>
      <c r="R55" s="12"/>
      <c r="S55" s="12" t="n">
        <f aca="false">-P55+Q55</f>
        <v>0</v>
      </c>
      <c r="T55" s="12"/>
      <c r="U55" s="12"/>
      <c r="V55" s="12"/>
    </row>
    <row r="56" customFormat="false" ht="12.75" hidden="false" customHeight="false" outlineLevel="0" collapsed="false">
      <c r="A56" s="14" t="s">
        <v>65</v>
      </c>
      <c r="B56" s="12"/>
      <c r="C56" s="12"/>
      <c r="D56" s="12"/>
      <c r="E56" s="12" t="n">
        <f aca="false">-B56+C56</f>
        <v>0</v>
      </c>
      <c r="F56" s="12"/>
      <c r="G56" s="12"/>
      <c r="H56" s="12"/>
      <c r="I56" s="12"/>
      <c r="J56" s="12"/>
      <c r="K56" s="12"/>
      <c r="L56" s="12" t="n">
        <f aca="false">-I56+J56</f>
        <v>0</v>
      </c>
      <c r="M56" s="12"/>
      <c r="N56" s="12"/>
      <c r="O56" s="12"/>
      <c r="P56" s="12"/>
      <c r="Q56" s="12"/>
      <c r="R56" s="12"/>
      <c r="S56" s="12" t="n">
        <f aca="false">-P56+Q56</f>
        <v>0</v>
      </c>
      <c r="T56" s="12"/>
      <c r="U56" s="12"/>
      <c r="V56" s="12"/>
    </row>
    <row r="57" customFormat="false" ht="12.75" hidden="false" customHeight="false" outlineLevel="0" collapsed="false">
      <c r="A57" s="14" t="s">
        <v>66</v>
      </c>
      <c r="B57" s="12"/>
      <c r="C57" s="12"/>
      <c r="D57" s="12"/>
      <c r="E57" s="12" t="n">
        <f aca="false">-B57+C57</f>
        <v>0</v>
      </c>
      <c r="F57" s="12"/>
      <c r="G57" s="12"/>
      <c r="H57" s="12"/>
      <c r="I57" s="12"/>
      <c r="J57" s="12"/>
      <c r="K57" s="12"/>
      <c r="L57" s="12" t="n">
        <f aca="false">-I57+J57</f>
        <v>0</v>
      </c>
      <c r="M57" s="12"/>
      <c r="N57" s="12"/>
      <c r="O57" s="12"/>
      <c r="P57" s="12"/>
      <c r="Q57" s="12"/>
      <c r="R57" s="12"/>
      <c r="S57" s="12" t="n">
        <f aca="false">-P57+Q57</f>
        <v>0</v>
      </c>
      <c r="T57" s="12"/>
      <c r="U57" s="12"/>
      <c r="V57" s="12"/>
    </row>
    <row r="58" customFormat="false" ht="27" hidden="false" customHeight="true" outlineLevel="0" collapsed="false">
      <c r="A58" s="14" t="s">
        <v>67</v>
      </c>
      <c r="B58" s="12"/>
      <c r="C58" s="12"/>
      <c r="D58" s="12"/>
      <c r="E58" s="12" t="n">
        <f aca="false">-B58+C58</f>
        <v>0</v>
      </c>
      <c r="F58" s="12"/>
      <c r="G58" s="12"/>
      <c r="H58" s="12"/>
      <c r="I58" s="12"/>
      <c r="J58" s="12"/>
      <c r="K58" s="12"/>
      <c r="L58" s="12" t="n">
        <f aca="false">-I58+J58</f>
        <v>0</v>
      </c>
      <c r="M58" s="12"/>
      <c r="N58" s="12"/>
      <c r="O58" s="12"/>
      <c r="P58" s="12"/>
      <c r="Q58" s="12"/>
      <c r="R58" s="12"/>
      <c r="S58" s="12" t="n">
        <f aca="false">-P58+Q58</f>
        <v>0</v>
      </c>
      <c r="T58" s="12"/>
      <c r="U58" s="12"/>
      <c r="V58" s="12"/>
    </row>
    <row r="59" customFormat="false" ht="27" hidden="false" customHeight="true" outlineLevel="0" collapsed="false">
      <c r="A59" s="17" t="s">
        <v>68</v>
      </c>
      <c r="B59" s="12"/>
      <c r="C59" s="12"/>
      <c r="D59" s="12"/>
      <c r="E59" s="12" t="n">
        <f aca="false">-B59+C59</f>
        <v>0</v>
      </c>
      <c r="F59" s="12"/>
      <c r="G59" s="12"/>
      <c r="H59" s="12"/>
      <c r="I59" s="12"/>
      <c r="J59" s="12"/>
      <c r="K59" s="12"/>
      <c r="L59" s="12" t="n">
        <f aca="false">-I59+J59</f>
        <v>0</v>
      </c>
      <c r="M59" s="12"/>
      <c r="N59" s="12"/>
      <c r="O59" s="12"/>
      <c r="P59" s="12"/>
      <c r="Q59" s="12"/>
      <c r="R59" s="12"/>
      <c r="S59" s="12" t="n">
        <f aca="false">-P59+Q59</f>
        <v>0</v>
      </c>
      <c r="T59" s="12"/>
      <c r="U59" s="12"/>
      <c r="V59" s="12"/>
    </row>
    <row r="60" customFormat="false" ht="27" hidden="false" customHeight="true" outlineLevel="0" collapsed="false">
      <c r="A60" s="17" t="s">
        <v>69</v>
      </c>
      <c r="B60" s="12"/>
      <c r="C60" s="12"/>
      <c r="D60" s="12"/>
      <c r="E60" s="12" t="n">
        <f aca="false">-B60+C60</f>
        <v>0</v>
      </c>
      <c r="F60" s="12"/>
      <c r="G60" s="12"/>
      <c r="H60" s="12"/>
      <c r="I60" s="12"/>
      <c r="J60" s="12"/>
      <c r="K60" s="12"/>
      <c r="L60" s="12" t="n">
        <f aca="false">-I60+J60</f>
        <v>0</v>
      </c>
      <c r="M60" s="12"/>
      <c r="N60" s="12"/>
      <c r="O60" s="12"/>
      <c r="P60" s="12"/>
      <c r="Q60" s="12"/>
      <c r="R60" s="12"/>
      <c r="S60" s="12" t="n">
        <f aca="false">-P60+Q60</f>
        <v>0</v>
      </c>
      <c r="T60" s="12"/>
      <c r="U60" s="12"/>
      <c r="V60" s="12"/>
    </row>
    <row r="61" customFormat="false" ht="27" hidden="false" customHeight="true" outlineLevel="0" collapsed="false">
      <c r="A61" s="17" t="s">
        <v>70</v>
      </c>
      <c r="B61" s="12"/>
      <c r="C61" s="12"/>
      <c r="D61" s="12"/>
      <c r="E61" s="12" t="n">
        <f aca="false">-B61+C61</f>
        <v>0</v>
      </c>
      <c r="F61" s="12"/>
      <c r="G61" s="12"/>
      <c r="H61" s="12"/>
      <c r="I61" s="12"/>
      <c r="J61" s="12"/>
      <c r="K61" s="12"/>
      <c r="L61" s="12" t="n">
        <f aca="false">-I61+J61</f>
        <v>0</v>
      </c>
      <c r="M61" s="12"/>
      <c r="N61" s="12"/>
      <c r="O61" s="12"/>
      <c r="P61" s="12"/>
      <c r="Q61" s="12"/>
      <c r="R61" s="12"/>
      <c r="S61" s="12" t="n">
        <f aca="false">-P61+Q61</f>
        <v>0</v>
      </c>
      <c r="T61" s="12"/>
      <c r="U61" s="12"/>
      <c r="V61" s="12"/>
    </row>
    <row r="62" customFormat="false" ht="27" hidden="false" customHeight="true" outlineLevel="0" collapsed="false">
      <c r="A62" s="17" t="s">
        <v>71</v>
      </c>
      <c r="B62" s="12"/>
      <c r="C62" s="12"/>
      <c r="D62" s="12"/>
      <c r="E62" s="12" t="n">
        <f aca="false">-B62+C62</f>
        <v>0</v>
      </c>
      <c r="F62" s="12"/>
      <c r="G62" s="12"/>
      <c r="H62" s="12"/>
      <c r="I62" s="12"/>
      <c r="J62" s="12"/>
      <c r="K62" s="12"/>
      <c r="L62" s="12" t="n">
        <f aca="false">-I62+J62</f>
        <v>0</v>
      </c>
      <c r="M62" s="12"/>
      <c r="N62" s="12"/>
      <c r="O62" s="12"/>
      <c r="P62" s="12"/>
      <c r="Q62" s="12"/>
      <c r="R62" s="12"/>
      <c r="S62" s="12" t="n">
        <f aca="false">-P62+Q62</f>
        <v>0</v>
      </c>
      <c r="T62" s="12"/>
      <c r="U62" s="12"/>
      <c r="V62" s="12"/>
    </row>
    <row r="63" customFormat="false" ht="27" hidden="false" customHeight="true" outlineLevel="0" collapsed="false">
      <c r="A63" s="17" t="s">
        <v>72</v>
      </c>
      <c r="B63" s="12"/>
      <c r="C63" s="12"/>
      <c r="D63" s="12"/>
      <c r="E63" s="12" t="n">
        <f aca="false">-B63+C63</f>
        <v>0</v>
      </c>
      <c r="F63" s="12"/>
      <c r="G63" s="12"/>
      <c r="H63" s="12"/>
      <c r="I63" s="12"/>
      <c r="J63" s="12"/>
      <c r="K63" s="12"/>
      <c r="L63" s="12" t="n">
        <f aca="false">-I63+J63</f>
        <v>0</v>
      </c>
      <c r="M63" s="12"/>
      <c r="N63" s="12"/>
      <c r="O63" s="12"/>
      <c r="P63" s="12"/>
      <c r="Q63" s="12"/>
      <c r="R63" s="12"/>
      <c r="S63" s="12" t="n">
        <f aca="false">-P63+Q63</f>
        <v>0</v>
      </c>
      <c r="T63" s="12"/>
      <c r="U63" s="12"/>
      <c r="V63" s="12"/>
    </row>
    <row r="64" customFormat="false" ht="27" hidden="false" customHeight="true" outlineLevel="0" collapsed="false">
      <c r="A64" s="17" t="s">
        <v>73</v>
      </c>
      <c r="B64" s="12"/>
      <c r="C64" s="12"/>
      <c r="D64" s="12"/>
      <c r="E64" s="12" t="n">
        <f aca="false">-B64+C64</f>
        <v>0</v>
      </c>
      <c r="F64" s="12"/>
      <c r="G64" s="12"/>
      <c r="H64" s="12"/>
      <c r="I64" s="12"/>
      <c r="J64" s="12"/>
      <c r="K64" s="12"/>
      <c r="L64" s="12" t="n">
        <f aca="false">-I64+J64</f>
        <v>0</v>
      </c>
      <c r="M64" s="12"/>
      <c r="N64" s="12"/>
      <c r="O64" s="12"/>
      <c r="P64" s="12"/>
      <c r="Q64" s="12"/>
      <c r="R64" s="12"/>
      <c r="S64" s="12" t="n">
        <f aca="false">-P64+Q64</f>
        <v>0</v>
      </c>
      <c r="T64" s="12"/>
      <c r="U64" s="12"/>
      <c r="V64" s="12"/>
    </row>
    <row r="65" customFormat="false" ht="27" hidden="false" customHeight="true" outlineLevel="0" collapsed="false">
      <c r="A65" s="17" t="s">
        <v>74</v>
      </c>
      <c r="B65" s="12"/>
      <c r="C65" s="12"/>
      <c r="D65" s="12"/>
      <c r="E65" s="12" t="n">
        <f aca="false">-B65+C65</f>
        <v>0</v>
      </c>
      <c r="F65" s="12"/>
      <c r="G65" s="12"/>
      <c r="H65" s="12"/>
      <c r="I65" s="12"/>
      <c r="J65" s="12"/>
      <c r="K65" s="12"/>
      <c r="L65" s="12" t="n">
        <f aca="false">-I65+J65</f>
        <v>0</v>
      </c>
      <c r="M65" s="12"/>
      <c r="N65" s="12"/>
      <c r="O65" s="12"/>
      <c r="P65" s="12"/>
      <c r="Q65" s="12"/>
      <c r="R65" s="12"/>
      <c r="S65" s="12" t="n">
        <f aca="false">-P65+Q65</f>
        <v>0</v>
      </c>
      <c r="T65" s="12"/>
      <c r="U65" s="12"/>
      <c r="V65" s="12"/>
    </row>
    <row r="66" customFormat="false" ht="25.5" hidden="false" customHeight="false" outlineLevel="0" collapsed="false">
      <c r="A66" s="14" t="s">
        <v>75</v>
      </c>
      <c r="B66" s="12"/>
      <c r="C66" s="12"/>
      <c r="D66" s="12"/>
      <c r="E66" s="12" t="n">
        <f aca="false">-B66+C66</f>
        <v>0</v>
      </c>
      <c r="F66" s="12"/>
      <c r="G66" s="12"/>
      <c r="H66" s="12"/>
      <c r="I66" s="12"/>
      <c r="J66" s="12"/>
      <c r="K66" s="12"/>
      <c r="L66" s="12" t="n">
        <f aca="false">-I66+J66</f>
        <v>0</v>
      </c>
      <c r="M66" s="12"/>
      <c r="N66" s="12"/>
      <c r="O66" s="12"/>
      <c r="P66" s="12"/>
      <c r="Q66" s="12"/>
      <c r="R66" s="12"/>
      <c r="S66" s="12" t="n">
        <f aca="false">-P66+Q66</f>
        <v>0</v>
      </c>
      <c r="T66" s="12"/>
      <c r="U66" s="12"/>
      <c r="V66" s="12"/>
    </row>
    <row r="67" customFormat="false" ht="12.75" hidden="false" customHeight="false" outlineLevel="0" collapsed="false">
      <c r="A67" s="18" t="s">
        <v>76</v>
      </c>
      <c r="B67" s="12"/>
      <c r="C67" s="12"/>
      <c r="D67" s="12"/>
      <c r="E67" s="12" t="n">
        <f aca="false">-B67+C67</f>
        <v>0</v>
      </c>
      <c r="F67" s="12"/>
      <c r="G67" s="12"/>
      <c r="H67" s="12"/>
      <c r="I67" s="12"/>
      <c r="J67" s="12"/>
      <c r="K67" s="12"/>
      <c r="L67" s="12" t="n">
        <f aca="false">-I67+J67</f>
        <v>0</v>
      </c>
      <c r="M67" s="12"/>
      <c r="N67" s="12"/>
      <c r="O67" s="12"/>
      <c r="P67" s="12"/>
      <c r="Q67" s="12"/>
      <c r="R67" s="12"/>
      <c r="S67" s="12" t="n">
        <f aca="false">-P67+Q67</f>
        <v>0</v>
      </c>
      <c r="T67" s="12"/>
      <c r="U67" s="12"/>
      <c r="V67" s="12"/>
    </row>
    <row r="68" customFormat="false" ht="12.75" hidden="false" customHeight="false" outlineLevel="0" collapsed="false">
      <c r="A68" s="17" t="s">
        <v>77</v>
      </c>
      <c r="B68" s="12"/>
      <c r="C68" s="12"/>
      <c r="D68" s="12"/>
      <c r="E68" s="12" t="n">
        <f aca="false">-B68+C68</f>
        <v>0</v>
      </c>
      <c r="F68" s="12"/>
      <c r="G68" s="12"/>
      <c r="H68" s="12"/>
      <c r="I68" s="12"/>
      <c r="J68" s="12"/>
      <c r="K68" s="12"/>
      <c r="L68" s="12" t="n">
        <f aca="false">-I68+J68</f>
        <v>0</v>
      </c>
      <c r="M68" s="12"/>
      <c r="N68" s="12"/>
      <c r="O68" s="12"/>
      <c r="P68" s="12"/>
      <c r="Q68" s="12"/>
      <c r="R68" s="12"/>
      <c r="S68" s="12" t="n">
        <f aca="false">-P68+Q68</f>
        <v>0</v>
      </c>
      <c r="T68" s="12"/>
      <c r="U68" s="12"/>
      <c r="V68" s="12"/>
    </row>
    <row r="69" customFormat="false" ht="12.75" hidden="false" customHeight="false" outlineLevel="0" collapsed="false">
      <c r="A69" s="17" t="s">
        <v>78</v>
      </c>
      <c r="B69" s="12"/>
      <c r="C69" s="12"/>
      <c r="D69" s="12"/>
      <c r="E69" s="12" t="n">
        <f aca="false">-B69+C69</f>
        <v>0</v>
      </c>
      <c r="F69" s="12"/>
      <c r="G69" s="12"/>
      <c r="H69" s="12"/>
      <c r="I69" s="12"/>
      <c r="J69" s="12"/>
      <c r="K69" s="12"/>
      <c r="L69" s="12" t="n">
        <f aca="false">-I69+J69</f>
        <v>0</v>
      </c>
      <c r="M69" s="12"/>
      <c r="N69" s="12"/>
      <c r="O69" s="12"/>
      <c r="P69" s="12"/>
      <c r="Q69" s="12"/>
      <c r="R69" s="12"/>
      <c r="S69" s="12" t="n">
        <f aca="false">-P69+Q69</f>
        <v>0</v>
      </c>
      <c r="T69" s="12"/>
      <c r="U69" s="12"/>
      <c r="V69" s="12"/>
    </row>
    <row r="70" customFormat="false" ht="12.75" hidden="false" customHeight="false" outlineLevel="0" collapsed="false">
      <c r="A70" s="17" t="s">
        <v>79</v>
      </c>
      <c r="B70" s="12"/>
      <c r="C70" s="12"/>
      <c r="D70" s="12"/>
      <c r="E70" s="12" t="n">
        <f aca="false">-B70+C70</f>
        <v>0</v>
      </c>
      <c r="F70" s="12"/>
      <c r="G70" s="12"/>
      <c r="H70" s="12"/>
      <c r="I70" s="12"/>
      <c r="J70" s="12"/>
      <c r="K70" s="12"/>
      <c r="L70" s="12" t="n">
        <f aca="false">-I70+J70</f>
        <v>0</v>
      </c>
      <c r="M70" s="12"/>
      <c r="N70" s="12"/>
      <c r="O70" s="12"/>
      <c r="P70" s="12"/>
      <c r="Q70" s="12"/>
      <c r="R70" s="12"/>
      <c r="S70" s="12" t="n">
        <f aca="false">-P70+Q70</f>
        <v>0</v>
      </c>
      <c r="T70" s="12"/>
      <c r="U70" s="12"/>
      <c r="V70" s="12"/>
    </row>
    <row r="71" customFormat="false" ht="25.5" hidden="false" customHeight="false" outlineLevel="0" collapsed="false">
      <c r="A71" s="14" t="s">
        <v>80</v>
      </c>
      <c r="B71" s="12"/>
      <c r="C71" s="12"/>
      <c r="D71" s="12"/>
      <c r="E71" s="12" t="n">
        <f aca="false">-B71+C71</f>
        <v>0</v>
      </c>
      <c r="F71" s="12"/>
      <c r="G71" s="12"/>
      <c r="H71" s="12"/>
      <c r="I71" s="12"/>
      <c r="J71" s="12"/>
      <c r="K71" s="12"/>
      <c r="L71" s="12" t="n">
        <f aca="false">-I71+J71</f>
        <v>0</v>
      </c>
      <c r="M71" s="12"/>
      <c r="N71" s="12"/>
      <c r="O71" s="12"/>
      <c r="P71" s="12"/>
      <c r="Q71" s="12"/>
      <c r="R71" s="12"/>
      <c r="S71" s="12" t="n">
        <f aca="false">-P71+Q71</f>
        <v>0</v>
      </c>
      <c r="T71" s="12"/>
      <c r="U71" s="12"/>
      <c r="V71" s="12"/>
    </row>
    <row r="72" customFormat="false" ht="38.25" hidden="false" customHeight="false" outlineLevel="0" collapsed="false">
      <c r="A72" s="14" t="s">
        <v>81</v>
      </c>
      <c r="B72" s="12"/>
      <c r="C72" s="12"/>
      <c r="D72" s="12"/>
      <c r="E72" s="12" t="n">
        <f aca="false">-B72+C72</f>
        <v>0</v>
      </c>
      <c r="F72" s="12"/>
      <c r="G72" s="12"/>
      <c r="H72" s="12"/>
      <c r="I72" s="12"/>
      <c r="J72" s="12"/>
      <c r="K72" s="12"/>
      <c r="L72" s="12" t="n">
        <f aca="false">-I72+J72</f>
        <v>0</v>
      </c>
      <c r="M72" s="12"/>
      <c r="N72" s="12"/>
      <c r="O72" s="12"/>
      <c r="P72" s="12"/>
      <c r="Q72" s="12"/>
      <c r="R72" s="12"/>
      <c r="S72" s="12" t="n">
        <f aca="false">-P72+Q72</f>
        <v>0</v>
      </c>
      <c r="T72" s="12"/>
      <c r="U72" s="12"/>
      <c r="V72" s="12"/>
    </row>
    <row r="73" customFormat="false" ht="38.25" hidden="false" customHeight="false" outlineLevel="0" collapsed="false">
      <c r="A73" s="14" t="s">
        <v>82</v>
      </c>
      <c r="B73" s="12"/>
      <c r="C73" s="12"/>
      <c r="D73" s="12"/>
      <c r="E73" s="12" t="n">
        <f aca="false">-B73+C73</f>
        <v>0</v>
      </c>
      <c r="F73" s="12"/>
      <c r="G73" s="12"/>
      <c r="H73" s="12"/>
      <c r="I73" s="12"/>
      <c r="J73" s="12"/>
      <c r="K73" s="12"/>
      <c r="L73" s="12" t="n">
        <f aca="false">-I73+J73</f>
        <v>0</v>
      </c>
      <c r="M73" s="12"/>
      <c r="N73" s="12"/>
      <c r="O73" s="12"/>
      <c r="P73" s="12"/>
      <c r="Q73" s="12"/>
      <c r="R73" s="12"/>
      <c r="S73" s="12" t="n">
        <f aca="false">-P73+Q73</f>
        <v>0</v>
      </c>
      <c r="T73" s="12"/>
      <c r="U73" s="12"/>
      <c r="V73" s="12"/>
    </row>
    <row r="74" customFormat="false" ht="25.5" hidden="false" customHeight="false" outlineLevel="0" collapsed="false">
      <c r="A74" s="14" t="s">
        <v>83</v>
      </c>
      <c r="B74" s="12"/>
      <c r="C74" s="12"/>
      <c r="D74" s="12"/>
      <c r="E74" s="12" t="n">
        <f aca="false">-B74+C74</f>
        <v>0</v>
      </c>
      <c r="F74" s="12"/>
      <c r="G74" s="12"/>
      <c r="H74" s="12"/>
      <c r="I74" s="12"/>
      <c r="J74" s="12"/>
      <c r="K74" s="12"/>
      <c r="L74" s="12" t="n">
        <f aca="false">-I74+J74</f>
        <v>0</v>
      </c>
      <c r="M74" s="12"/>
      <c r="N74" s="12"/>
      <c r="O74" s="12"/>
      <c r="P74" s="12"/>
      <c r="Q74" s="12"/>
      <c r="R74" s="12"/>
      <c r="S74" s="12" t="n">
        <f aca="false">-P74+Q74</f>
        <v>0</v>
      </c>
      <c r="T74" s="12"/>
      <c r="U74" s="12"/>
      <c r="V74" s="12"/>
    </row>
    <row r="75" customFormat="false" ht="25.5" hidden="false" customHeight="false" outlineLevel="0" collapsed="false">
      <c r="A75" s="15" t="s">
        <v>84</v>
      </c>
      <c r="B75" s="12"/>
      <c r="C75" s="12"/>
      <c r="D75" s="12"/>
      <c r="E75" s="12" t="n">
        <f aca="false">-B75+C75</f>
        <v>0</v>
      </c>
      <c r="F75" s="12"/>
      <c r="G75" s="12"/>
      <c r="H75" s="12"/>
      <c r="I75" s="12"/>
      <c r="J75" s="12"/>
      <c r="K75" s="12"/>
      <c r="L75" s="12" t="n">
        <f aca="false">-I75+J75</f>
        <v>0</v>
      </c>
      <c r="M75" s="12"/>
      <c r="N75" s="12"/>
      <c r="O75" s="12"/>
      <c r="P75" s="12"/>
      <c r="Q75" s="12"/>
      <c r="R75" s="12"/>
      <c r="S75" s="12" t="n">
        <f aca="false">-P75+Q75</f>
        <v>0</v>
      </c>
      <c r="T75" s="12"/>
      <c r="U75" s="12"/>
      <c r="V75" s="12"/>
    </row>
    <row r="76" customFormat="false" ht="25.5" hidden="false" customHeight="false" outlineLevel="0" collapsed="false">
      <c r="A76" s="16" t="s">
        <v>85</v>
      </c>
      <c r="B76" s="12"/>
      <c r="C76" s="12"/>
      <c r="D76" s="12"/>
      <c r="E76" s="12" t="n">
        <f aca="false">-B76+C76</f>
        <v>0</v>
      </c>
      <c r="F76" s="12"/>
      <c r="G76" s="12"/>
      <c r="H76" s="12"/>
      <c r="I76" s="12"/>
      <c r="J76" s="12"/>
      <c r="K76" s="12"/>
      <c r="L76" s="12" t="n">
        <f aca="false">-I76+J76</f>
        <v>0</v>
      </c>
      <c r="M76" s="12"/>
      <c r="N76" s="12"/>
      <c r="O76" s="12"/>
      <c r="P76" s="12"/>
      <c r="Q76" s="12"/>
      <c r="R76" s="12"/>
      <c r="S76" s="12" t="n">
        <f aca="false">-P76+Q76</f>
        <v>0</v>
      </c>
      <c r="T76" s="12"/>
      <c r="U76" s="12"/>
      <c r="V76" s="12"/>
    </row>
    <row r="77" customFormat="false" ht="25.5" hidden="false" customHeight="false" outlineLevel="0" collapsed="false">
      <c r="A77" s="16" t="s">
        <v>86</v>
      </c>
      <c r="B77" s="12"/>
      <c r="C77" s="12"/>
      <c r="D77" s="12"/>
      <c r="E77" s="12" t="n">
        <f aca="false">-B77+C77</f>
        <v>0</v>
      </c>
      <c r="F77" s="12"/>
      <c r="G77" s="12"/>
      <c r="H77" s="12"/>
      <c r="I77" s="12"/>
      <c r="J77" s="12"/>
      <c r="K77" s="12"/>
      <c r="L77" s="12" t="n">
        <f aca="false">-I77+J77</f>
        <v>0</v>
      </c>
      <c r="M77" s="12"/>
      <c r="N77" s="12"/>
      <c r="O77" s="12"/>
      <c r="P77" s="12"/>
      <c r="Q77" s="12"/>
      <c r="R77" s="12"/>
      <c r="S77" s="12" t="n">
        <f aca="false">-P77+Q77</f>
        <v>0</v>
      </c>
      <c r="T77" s="12"/>
      <c r="U77" s="12"/>
      <c r="V77" s="12"/>
    </row>
    <row r="78" customFormat="false" ht="25.5" hidden="false" customHeight="false" outlineLevel="0" collapsed="false">
      <c r="A78" s="16" t="s">
        <v>87</v>
      </c>
      <c r="B78" s="12"/>
      <c r="C78" s="12"/>
      <c r="D78" s="12"/>
      <c r="E78" s="12" t="n">
        <f aca="false">-B78+C78</f>
        <v>0</v>
      </c>
      <c r="F78" s="12"/>
      <c r="G78" s="12"/>
      <c r="H78" s="12"/>
      <c r="I78" s="12"/>
      <c r="J78" s="12"/>
      <c r="K78" s="12"/>
      <c r="L78" s="12" t="n">
        <f aca="false">-I78+J78</f>
        <v>0</v>
      </c>
      <c r="M78" s="12"/>
      <c r="N78" s="12"/>
      <c r="O78" s="12"/>
      <c r="P78" s="12"/>
      <c r="Q78" s="12"/>
      <c r="R78" s="12"/>
      <c r="S78" s="12" t="n">
        <f aca="false">-P78+Q78</f>
        <v>0</v>
      </c>
      <c r="T78" s="12"/>
      <c r="U78" s="12"/>
      <c r="V78" s="12"/>
    </row>
    <row r="79" customFormat="false" ht="38.25" hidden="false" customHeight="false" outlineLevel="0" collapsed="false">
      <c r="A79" s="16" t="s">
        <v>88</v>
      </c>
      <c r="B79" s="12"/>
      <c r="C79" s="12"/>
      <c r="D79" s="12"/>
      <c r="E79" s="12" t="n">
        <f aca="false">-B79+C79</f>
        <v>0</v>
      </c>
      <c r="F79" s="12"/>
      <c r="G79" s="12"/>
      <c r="H79" s="12"/>
      <c r="I79" s="12"/>
      <c r="J79" s="12"/>
      <c r="K79" s="12"/>
      <c r="L79" s="12" t="n">
        <f aca="false">-I79+J79</f>
        <v>0</v>
      </c>
      <c r="M79" s="12"/>
      <c r="N79" s="12"/>
      <c r="O79" s="12"/>
      <c r="P79" s="12"/>
      <c r="Q79" s="12"/>
      <c r="R79" s="12"/>
      <c r="S79" s="12" t="n">
        <f aca="false">-P79+Q79</f>
        <v>0</v>
      </c>
      <c r="T79" s="12"/>
      <c r="U79" s="12"/>
      <c r="V79" s="12"/>
    </row>
    <row r="80" customFormat="false" ht="25.5" hidden="false" customHeight="false" outlineLevel="0" collapsed="false">
      <c r="A80" s="16" t="s">
        <v>89</v>
      </c>
      <c r="B80" s="12"/>
      <c r="C80" s="12"/>
      <c r="D80" s="12"/>
      <c r="E80" s="12" t="n">
        <f aca="false">-B80+C80</f>
        <v>0</v>
      </c>
      <c r="F80" s="12"/>
      <c r="G80" s="12"/>
      <c r="H80" s="12"/>
      <c r="I80" s="12"/>
      <c r="J80" s="12"/>
      <c r="K80" s="12"/>
      <c r="L80" s="12" t="n">
        <f aca="false">-I80+J80</f>
        <v>0</v>
      </c>
      <c r="M80" s="12"/>
      <c r="N80" s="12"/>
      <c r="O80" s="12"/>
      <c r="P80" s="12"/>
      <c r="Q80" s="12"/>
      <c r="R80" s="12"/>
      <c r="S80" s="12" t="n">
        <f aca="false">-P80+Q80</f>
        <v>0</v>
      </c>
      <c r="T80" s="12"/>
      <c r="U80" s="12"/>
      <c r="V80" s="12"/>
    </row>
    <row r="81" customFormat="false" ht="25.5" hidden="false" customHeight="false" outlineLevel="0" collapsed="false">
      <c r="A81" s="16" t="s">
        <v>90</v>
      </c>
      <c r="B81" s="12"/>
      <c r="C81" s="12"/>
      <c r="D81" s="12"/>
      <c r="E81" s="12" t="n">
        <f aca="false">-B81+C81</f>
        <v>0</v>
      </c>
      <c r="F81" s="12"/>
      <c r="G81" s="12"/>
      <c r="H81" s="12"/>
      <c r="I81" s="12"/>
      <c r="J81" s="12"/>
      <c r="K81" s="12"/>
      <c r="L81" s="12" t="n">
        <f aca="false">-I81+J81</f>
        <v>0</v>
      </c>
      <c r="M81" s="12"/>
      <c r="N81" s="12"/>
      <c r="O81" s="12"/>
      <c r="P81" s="12"/>
      <c r="Q81" s="12"/>
      <c r="R81" s="12"/>
      <c r="S81" s="12" t="n">
        <f aca="false">-P81+Q81</f>
        <v>0</v>
      </c>
      <c r="T81" s="12"/>
      <c r="U81" s="12"/>
      <c r="V81" s="12"/>
    </row>
    <row r="82" customFormat="false" ht="25.5" hidden="false" customHeight="false" outlineLevel="0" collapsed="false">
      <c r="A82" s="16" t="s">
        <v>91</v>
      </c>
      <c r="B82" s="12"/>
      <c r="C82" s="12"/>
      <c r="D82" s="12"/>
      <c r="E82" s="12" t="n">
        <f aca="false">-B82+C82</f>
        <v>0</v>
      </c>
      <c r="F82" s="12"/>
      <c r="G82" s="12"/>
      <c r="H82" s="12"/>
      <c r="I82" s="12"/>
      <c r="J82" s="12"/>
      <c r="K82" s="12"/>
      <c r="L82" s="12" t="n">
        <f aca="false">-I82+J82</f>
        <v>0</v>
      </c>
      <c r="M82" s="12"/>
      <c r="N82" s="12"/>
      <c r="O82" s="12"/>
      <c r="P82" s="12"/>
      <c r="Q82" s="12"/>
      <c r="R82" s="12"/>
      <c r="S82" s="12" t="n">
        <f aca="false">-P82+Q82</f>
        <v>0</v>
      </c>
      <c r="T82" s="12"/>
      <c r="U82" s="12"/>
      <c r="V82" s="12"/>
    </row>
    <row r="83" customFormat="false" ht="12.75" hidden="false" customHeight="false" outlineLevel="0" collapsed="false">
      <c r="A83" s="16" t="s">
        <v>92</v>
      </c>
      <c r="B83" s="12"/>
      <c r="C83" s="12"/>
      <c r="D83" s="12"/>
      <c r="E83" s="12" t="n">
        <f aca="false">-B83+C83</f>
        <v>0</v>
      </c>
      <c r="F83" s="12"/>
      <c r="G83" s="12"/>
      <c r="H83" s="12"/>
      <c r="I83" s="12"/>
      <c r="J83" s="12"/>
      <c r="K83" s="12"/>
      <c r="L83" s="12" t="n">
        <f aca="false">-I83+J83</f>
        <v>0</v>
      </c>
      <c r="M83" s="12"/>
      <c r="N83" s="12"/>
      <c r="O83" s="12"/>
      <c r="P83" s="12"/>
      <c r="Q83" s="12"/>
      <c r="R83" s="12"/>
      <c r="S83" s="12" t="n">
        <f aca="false">-P83+Q83</f>
        <v>0</v>
      </c>
      <c r="T83" s="12"/>
      <c r="U83" s="12"/>
      <c r="V83" s="12"/>
    </row>
    <row r="84" customFormat="false" ht="25.5" hidden="false" customHeight="false" outlineLevel="0" collapsed="false">
      <c r="A84" s="16" t="s">
        <v>93</v>
      </c>
      <c r="B84" s="12"/>
      <c r="C84" s="12"/>
      <c r="D84" s="12"/>
      <c r="E84" s="12" t="n">
        <f aca="false">-B84+C84</f>
        <v>0</v>
      </c>
      <c r="F84" s="12"/>
      <c r="G84" s="12"/>
      <c r="H84" s="12"/>
      <c r="I84" s="12"/>
      <c r="J84" s="12"/>
      <c r="K84" s="12"/>
      <c r="L84" s="12" t="n">
        <f aca="false">-I84+J84</f>
        <v>0</v>
      </c>
      <c r="M84" s="12"/>
      <c r="N84" s="12"/>
      <c r="O84" s="12"/>
      <c r="P84" s="12"/>
      <c r="Q84" s="12"/>
      <c r="R84" s="12"/>
      <c r="S84" s="12" t="n">
        <f aca="false">-P84+Q84</f>
        <v>0</v>
      </c>
      <c r="T84" s="12"/>
      <c r="U84" s="12"/>
      <c r="V84" s="12"/>
    </row>
    <row r="85" customFormat="false" ht="38.25" hidden="false" customHeight="false" outlineLevel="0" collapsed="false">
      <c r="A85" s="16" t="s">
        <v>94</v>
      </c>
      <c r="B85" s="12"/>
      <c r="C85" s="12"/>
      <c r="D85" s="12"/>
      <c r="E85" s="12" t="n">
        <f aca="false">-B85+C85</f>
        <v>0</v>
      </c>
      <c r="F85" s="12"/>
      <c r="G85" s="12"/>
      <c r="H85" s="12"/>
      <c r="I85" s="12"/>
      <c r="J85" s="12"/>
      <c r="K85" s="12"/>
      <c r="L85" s="12" t="n">
        <f aca="false">-I85+J85</f>
        <v>0</v>
      </c>
      <c r="M85" s="12"/>
      <c r="N85" s="12"/>
      <c r="O85" s="12"/>
      <c r="P85" s="12"/>
      <c r="Q85" s="12"/>
      <c r="R85" s="12"/>
      <c r="S85" s="12" t="n">
        <f aca="false">-P85+Q85</f>
        <v>0</v>
      </c>
      <c r="T85" s="12"/>
      <c r="U85" s="12"/>
      <c r="V85" s="12"/>
    </row>
    <row r="86" customFormat="false" ht="25.5" hidden="false" customHeight="false" outlineLevel="0" collapsed="false">
      <c r="A86" s="16" t="s">
        <v>85</v>
      </c>
      <c r="B86" s="12"/>
      <c r="C86" s="12"/>
      <c r="D86" s="12"/>
      <c r="E86" s="12" t="n">
        <f aca="false">-B86+C86</f>
        <v>0</v>
      </c>
      <c r="F86" s="12"/>
      <c r="G86" s="12"/>
      <c r="H86" s="12"/>
      <c r="I86" s="12"/>
      <c r="J86" s="12"/>
      <c r="K86" s="12"/>
      <c r="L86" s="12" t="n">
        <f aca="false">-I86+J86</f>
        <v>0</v>
      </c>
      <c r="M86" s="12"/>
      <c r="N86" s="12"/>
      <c r="O86" s="12"/>
      <c r="P86" s="12"/>
      <c r="Q86" s="12"/>
      <c r="R86" s="12"/>
      <c r="S86" s="12" t="n">
        <f aca="false">-P86+Q86</f>
        <v>0</v>
      </c>
      <c r="T86" s="12"/>
      <c r="U86" s="12"/>
      <c r="V86" s="12"/>
    </row>
    <row r="87" customFormat="false" ht="25.5" hidden="false" customHeight="false" outlineLevel="0" collapsed="false">
      <c r="A87" s="16" t="s">
        <v>86</v>
      </c>
      <c r="B87" s="12"/>
      <c r="C87" s="12"/>
      <c r="D87" s="12"/>
      <c r="E87" s="12" t="n">
        <f aca="false">-B87+C87</f>
        <v>0</v>
      </c>
      <c r="F87" s="12"/>
      <c r="G87" s="12"/>
      <c r="H87" s="12"/>
      <c r="I87" s="12"/>
      <c r="J87" s="12"/>
      <c r="K87" s="12"/>
      <c r="L87" s="12" t="n">
        <f aca="false">-I87+J87</f>
        <v>0</v>
      </c>
      <c r="M87" s="12"/>
      <c r="N87" s="12"/>
      <c r="O87" s="12"/>
      <c r="P87" s="12"/>
      <c r="Q87" s="12"/>
      <c r="R87" s="12"/>
      <c r="S87" s="12" t="n">
        <f aca="false">-P87+Q87</f>
        <v>0</v>
      </c>
      <c r="T87" s="12"/>
      <c r="U87" s="12"/>
      <c r="V87" s="12"/>
    </row>
    <row r="88" customFormat="false" ht="25.5" hidden="false" customHeight="false" outlineLevel="0" collapsed="false">
      <c r="A88" s="16" t="s">
        <v>87</v>
      </c>
      <c r="B88" s="12"/>
      <c r="C88" s="12"/>
      <c r="D88" s="12"/>
      <c r="E88" s="12" t="n">
        <f aca="false">-B88+C88</f>
        <v>0</v>
      </c>
      <c r="F88" s="12"/>
      <c r="G88" s="12"/>
      <c r="H88" s="12"/>
      <c r="I88" s="12"/>
      <c r="J88" s="12"/>
      <c r="K88" s="12"/>
      <c r="L88" s="12" t="n">
        <f aca="false">-I88+J88</f>
        <v>0</v>
      </c>
      <c r="M88" s="12"/>
      <c r="N88" s="12"/>
      <c r="O88" s="12"/>
      <c r="P88" s="12"/>
      <c r="Q88" s="12"/>
      <c r="R88" s="12"/>
      <c r="S88" s="12" t="n">
        <f aca="false">-P88+Q88</f>
        <v>0</v>
      </c>
      <c r="T88" s="12"/>
      <c r="U88" s="12"/>
      <c r="V88" s="12"/>
    </row>
    <row r="89" customFormat="false" ht="38.25" hidden="false" customHeight="false" outlineLevel="0" collapsed="false">
      <c r="A89" s="16" t="s">
        <v>88</v>
      </c>
      <c r="B89" s="12"/>
      <c r="C89" s="12"/>
      <c r="D89" s="12"/>
      <c r="E89" s="12" t="n">
        <f aca="false">-B89+C89</f>
        <v>0</v>
      </c>
      <c r="F89" s="12"/>
      <c r="G89" s="12"/>
      <c r="H89" s="12"/>
      <c r="I89" s="12"/>
      <c r="J89" s="12"/>
      <c r="K89" s="12"/>
      <c r="L89" s="12" t="n">
        <f aca="false">-I89+J89</f>
        <v>0</v>
      </c>
      <c r="M89" s="12"/>
      <c r="N89" s="12"/>
      <c r="O89" s="12"/>
      <c r="P89" s="12"/>
      <c r="Q89" s="12"/>
      <c r="R89" s="12"/>
      <c r="S89" s="12" t="n">
        <f aca="false">-P89+Q89</f>
        <v>0</v>
      </c>
      <c r="T89" s="12"/>
      <c r="U89" s="12"/>
      <c r="V89" s="12"/>
    </row>
    <row r="90" customFormat="false" ht="25.5" hidden="false" customHeight="false" outlineLevel="0" collapsed="false">
      <c r="A90" s="16" t="s">
        <v>89</v>
      </c>
      <c r="B90" s="12"/>
      <c r="C90" s="12"/>
      <c r="D90" s="12"/>
      <c r="E90" s="12" t="n">
        <f aca="false">-B90+C90</f>
        <v>0</v>
      </c>
      <c r="F90" s="12"/>
      <c r="G90" s="12"/>
      <c r="H90" s="12"/>
      <c r="I90" s="12"/>
      <c r="J90" s="12"/>
      <c r="K90" s="12"/>
      <c r="L90" s="12" t="n">
        <f aca="false">-I90+J90</f>
        <v>0</v>
      </c>
      <c r="M90" s="12"/>
      <c r="N90" s="12"/>
      <c r="O90" s="12"/>
      <c r="P90" s="12"/>
      <c r="Q90" s="12"/>
      <c r="R90" s="12"/>
      <c r="S90" s="12" t="n">
        <f aca="false">-P90+Q90</f>
        <v>0</v>
      </c>
      <c r="T90" s="12"/>
      <c r="U90" s="12"/>
      <c r="V90" s="12"/>
    </row>
    <row r="91" customFormat="false" ht="25.5" hidden="false" customHeight="false" outlineLevel="0" collapsed="false">
      <c r="A91" s="16" t="s">
        <v>90</v>
      </c>
      <c r="B91" s="12"/>
      <c r="C91" s="12"/>
      <c r="D91" s="12"/>
      <c r="E91" s="12" t="n">
        <f aca="false">-B91+C91</f>
        <v>0</v>
      </c>
      <c r="F91" s="12"/>
      <c r="G91" s="12"/>
      <c r="H91" s="12"/>
      <c r="I91" s="12"/>
      <c r="J91" s="12"/>
      <c r="K91" s="12"/>
      <c r="L91" s="12" t="n">
        <f aca="false">-I91+J91</f>
        <v>0</v>
      </c>
      <c r="M91" s="12"/>
      <c r="N91" s="12"/>
      <c r="O91" s="12"/>
      <c r="P91" s="12"/>
      <c r="Q91" s="12"/>
      <c r="R91" s="12"/>
      <c r="S91" s="12" t="n">
        <f aca="false">-P91+Q91</f>
        <v>0</v>
      </c>
      <c r="T91" s="12"/>
      <c r="U91" s="12"/>
      <c r="V91" s="12"/>
    </row>
    <row r="92" customFormat="false" ht="25.5" hidden="false" customHeight="false" outlineLevel="0" collapsed="false">
      <c r="A92" s="16" t="s">
        <v>91</v>
      </c>
      <c r="B92" s="12"/>
      <c r="C92" s="12"/>
      <c r="D92" s="12"/>
      <c r="E92" s="12" t="n">
        <f aca="false">-B92+C92</f>
        <v>0</v>
      </c>
      <c r="F92" s="12"/>
      <c r="G92" s="12"/>
      <c r="H92" s="12"/>
      <c r="I92" s="12"/>
      <c r="J92" s="12"/>
      <c r="K92" s="12"/>
      <c r="L92" s="12" t="n">
        <f aca="false">-I92+J92</f>
        <v>0</v>
      </c>
      <c r="M92" s="12"/>
      <c r="N92" s="12"/>
      <c r="O92" s="12"/>
      <c r="P92" s="12"/>
      <c r="Q92" s="12"/>
      <c r="R92" s="12"/>
      <c r="S92" s="12" t="n">
        <f aca="false">-P92+Q92</f>
        <v>0</v>
      </c>
      <c r="T92" s="12"/>
      <c r="U92" s="12"/>
      <c r="V92" s="12"/>
    </row>
    <row r="93" customFormat="false" ht="12.75" hidden="false" customHeight="false" outlineLevel="0" collapsed="false">
      <c r="A93" s="16" t="s">
        <v>92</v>
      </c>
      <c r="B93" s="12"/>
      <c r="C93" s="12"/>
      <c r="D93" s="12"/>
      <c r="E93" s="12" t="n">
        <f aca="false">-B93+C93</f>
        <v>0</v>
      </c>
      <c r="F93" s="12"/>
      <c r="G93" s="12"/>
      <c r="H93" s="12"/>
      <c r="I93" s="12"/>
      <c r="J93" s="12"/>
      <c r="K93" s="12"/>
      <c r="L93" s="12" t="n">
        <f aca="false">-I93+J93</f>
        <v>0</v>
      </c>
      <c r="M93" s="12"/>
      <c r="N93" s="12"/>
      <c r="O93" s="12"/>
      <c r="P93" s="12"/>
      <c r="Q93" s="12"/>
      <c r="R93" s="12"/>
      <c r="S93" s="12" t="n">
        <f aca="false">-P93+Q93</f>
        <v>0</v>
      </c>
      <c r="T93" s="12"/>
      <c r="U93" s="12"/>
      <c r="V93" s="12"/>
    </row>
    <row r="94" customFormat="false" ht="25.5" hidden="false" customHeight="false" outlineLevel="0" collapsed="false">
      <c r="A94" s="16" t="s">
        <v>93</v>
      </c>
      <c r="B94" s="12"/>
      <c r="C94" s="12"/>
      <c r="D94" s="12"/>
      <c r="E94" s="12" t="n">
        <f aca="false">-B94+C94</f>
        <v>0</v>
      </c>
      <c r="F94" s="12"/>
      <c r="G94" s="12"/>
      <c r="H94" s="12"/>
      <c r="I94" s="12"/>
      <c r="J94" s="12"/>
      <c r="K94" s="12"/>
      <c r="L94" s="12" t="n">
        <f aca="false">-I94+J94</f>
        <v>0</v>
      </c>
      <c r="M94" s="12"/>
      <c r="N94" s="12"/>
      <c r="O94" s="12"/>
      <c r="P94" s="12"/>
      <c r="Q94" s="12"/>
      <c r="R94" s="12"/>
      <c r="S94" s="12" t="n">
        <f aca="false">-P94+Q94</f>
        <v>0</v>
      </c>
      <c r="T94" s="12"/>
      <c r="U94" s="12"/>
      <c r="V94" s="12"/>
    </row>
    <row r="95" customFormat="false" ht="25.5" hidden="false" customHeight="false" outlineLevel="0" collapsed="false">
      <c r="A95" s="16" t="s">
        <v>95</v>
      </c>
      <c r="B95" s="12"/>
      <c r="C95" s="12"/>
      <c r="D95" s="12"/>
      <c r="E95" s="12" t="n">
        <f aca="false">-B95+C95</f>
        <v>0</v>
      </c>
      <c r="F95" s="12"/>
      <c r="G95" s="12"/>
      <c r="H95" s="12"/>
      <c r="I95" s="12"/>
      <c r="J95" s="12"/>
      <c r="K95" s="12"/>
      <c r="L95" s="12" t="n">
        <f aca="false">-I95+J95</f>
        <v>0</v>
      </c>
      <c r="M95" s="12"/>
      <c r="N95" s="12"/>
      <c r="O95" s="12"/>
      <c r="P95" s="12"/>
      <c r="Q95" s="12"/>
      <c r="R95" s="12"/>
      <c r="S95" s="12" t="n">
        <f aca="false">-P95+Q95</f>
        <v>0</v>
      </c>
      <c r="T95" s="12"/>
      <c r="U95" s="12"/>
      <c r="V95" s="12"/>
    </row>
    <row r="96" customFormat="false" ht="12.75" hidden="false" customHeight="false" outlineLevel="0" collapsed="false">
      <c r="A96" s="16" t="s">
        <v>96</v>
      </c>
      <c r="B96" s="12"/>
      <c r="C96" s="12"/>
      <c r="D96" s="12"/>
      <c r="E96" s="12" t="n">
        <f aca="false">-B96+C96</f>
        <v>0</v>
      </c>
      <c r="F96" s="12"/>
      <c r="G96" s="12"/>
      <c r="H96" s="12"/>
      <c r="I96" s="12"/>
      <c r="J96" s="12"/>
      <c r="K96" s="12"/>
      <c r="L96" s="12" t="n">
        <f aca="false">-I96+J96</f>
        <v>0</v>
      </c>
      <c r="M96" s="12"/>
      <c r="N96" s="12"/>
      <c r="O96" s="12"/>
      <c r="P96" s="12"/>
      <c r="Q96" s="12"/>
      <c r="R96" s="12"/>
      <c r="S96" s="12" t="n">
        <f aca="false">-P96+Q96</f>
        <v>0</v>
      </c>
      <c r="T96" s="12"/>
      <c r="U96" s="12"/>
      <c r="V96" s="12"/>
    </row>
    <row r="97" customFormat="false" ht="25.5" hidden="false" customHeight="false" outlineLevel="0" collapsed="false">
      <c r="A97" s="16" t="s">
        <v>85</v>
      </c>
      <c r="B97" s="12"/>
      <c r="C97" s="12"/>
      <c r="D97" s="12"/>
      <c r="E97" s="12" t="n">
        <f aca="false">-B97+C97</f>
        <v>0</v>
      </c>
      <c r="F97" s="12"/>
      <c r="G97" s="12"/>
      <c r="H97" s="12"/>
      <c r="I97" s="12"/>
      <c r="J97" s="12"/>
      <c r="K97" s="12"/>
      <c r="L97" s="12" t="n">
        <f aca="false">-I97+J97</f>
        <v>0</v>
      </c>
      <c r="M97" s="12"/>
      <c r="N97" s="12"/>
      <c r="O97" s="12"/>
      <c r="P97" s="12"/>
      <c r="Q97" s="12"/>
      <c r="R97" s="12"/>
      <c r="S97" s="12" t="n">
        <f aca="false">-P97+Q97</f>
        <v>0</v>
      </c>
      <c r="T97" s="12"/>
      <c r="U97" s="12"/>
      <c r="V97" s="12"/>
    </row>
    <row r="98" customFormat="false" ht="25.5" hidden="false" customHeight="false" outlineLevel="0" collapsed="false">
      <c r="A98" s="16" t="s">
        <v>86</v>
      </c>
      <c r="B98" s="12"/>
      <c r="C98" s="12"/>
      <c r="D98" s="12"/>
      <c r="E98" s="12" t="n">
        <f aca="false">-B98+C98</f>
        <v>0</v>
      </c>
      <c r="F98" s="12"/>
      <c r="G98" s="12"/>
      <c r="H98" s="12"/>
      <c r="I98" s="12"/>
      <c r="J98" s="12"/>
      <c r="K98" s="12"/>
      <c r="L98" s="12" t="n">
        <f aca="false">-I98+J98</f>
        <v>0</v>
      </c>
      <c r="M98" s="12"/>
      <c r="N98" s="12"/>
      <c r="O98" s="12"/>
      <c r="P98" s="12"/>
      <c r="Q98" s="12"/>
      <c r="R98" s="12"/>
      <c r="S98" s="12" t="n">
        <f aca="false">-P98+Q98</f>
        <v>0</v>
      </c>
      <c r="T98" s="12"/>
      <c r="U98" s="12"/>
      <c r="V98" s="12"/>
    </row>
    <row r="99" customFormat="false" ht="25.5" hidden="false" customHeight="false" outlineLevel="0" collapsed="false">
      <c r="A99" s="16" t="s">
        <v>87</v>
      </c>
      <c r="B99" s="12"/>
      <c r="C99" s="12"/>
      <c r="D99" s="12"/>
      <c r="E99" s="12" t="n">
        <f aca="false">-B99+C99</f>
        <v>0</v>
      </c>
      <c r="F99" s="12"/>
      <c r="G99" s="12"/>
      <c r="H99" s="12"/>
      <c r="I99" s="12"/>
      <c r="J99" s="12"/>
      <c r="K99" s="12"/>
      <c r="L99" s="12" t="n">
        <f aca="false">-I99+J99</f>
        <v>0</v>
      </c>
      <c r="M99" s="12"/>
      <c r="N99" s="12"/>
      <c r="O99" s="12"/>
      <c r="P99" s="12"/>
      <c r="Q99" s="12"/>
      <c r="R99" s="12"/>
      <c r="S99" s="12" t="n">
        <f aca="false">-P99+Q99</f>
        <v>0</v>
      </c>
      <c r="T99" s="12"/>
      <c r="U99" s="12"/>
      <c r="V99" s="12"/>
    </row>
    <row r="100" customFormat="false" ht="25.5" hidden="false" customHeight="false" outlineLevel="0" collapsed="false">
      <c r="A100" s="16" t="s">
        <v>89</v>
      </c>
      <c r="B100" s="12"/>
      <c r="C100" s="12"/>
      <c r="D100" s="12"/>
      <c r="E100" s="12" t="n">
        <f aca="false">-B100+C100</f>
        <v>0</v>
      </c>
      <c r="F100" s="12"/>
      <c r="G100" s="12"/>
      <c r="H100" s="12"/>
      <c r="I100" s="12"/>
      <c r="J100" s="12"/>
      <c r="K100" s="12"/>
      <c r="L100" s="12" t="n">
        <f aca="false">-I100+J100</f>
        <v>0</v>
      </c>
      <c r="M100" s="12"/>
      <c r="N100" s="12"/>
      <c r="O100" s="12"/>
      <c r="P100" s="12"/>
      <c r="Q100" s="12"/>
      <c r="R100" s="12"/>
      <c r="S100" s="12" t="n">
        <f aca="false">-P100+Q100</f>
        <v>0</v>
      </c>
      <c r="T100" s="12"/>
      <c r="U100" s="12"/>
      <c r="V100" s="12"/>
    </row>
    <row r="101" customFormat="false" ht="25.5" hidden="false" customHeight="false" outlineLevel="0" collapsed="false">
      <c r="A101" s="16" t="s">
        <v>90</v>
      </c>
      <c r="B101" s="12"/>
      <c r="C101" s="12"/>
      <c r="D101" s="12"/>
      <c r="E101" s="12" t="n">
        <f aca="false">-B101+C101</f>
        <v>0</v>
      </c>
      <c r="F101" s="12"/>
      <c r="G101" s="12"/>
      <c r="H101" s="12"/>
      <c r="I101" s="12"/>
      <c r="J101" s="12"/>
      <c r="K101" s="12"/>
      <c r="L101" s="12" t="n">
        <f aca="false">-I101+J101</f>
        <v>0</v>
      </c>
      <c r="M101" s="12"/>
      <c r="N101" s="12"/>
      <c r="O101" s="12"/>
      <c r="P101" s="12"/>
      <c r="Q101" s="12"/>
      <c r="R101" s="12"/>
      <c r="S101" s="12" t="n">
        <f aca="false">-P101+Q101</f>
        <v>0</v>
      </c>
      <c r="T101" s="12"/>
      <c r="U101" s="12"/>
      <c r="V101" s="12"/>
    </row>
    <row r="102" customFormat="false" ht="25.5" hidden="false" customHeight="false" outlineLevel="0" collapsed="false">
      <c r="A102" s="14" t="s">
        <v>97</v>
      </c>
      <c r="B102" s="12"/>
      <c r="C102" s="12"/>
      <c r="D102" s="12"/>
      <c r="E102" s="12" t="n">
        <f aca="false">-B102+C102</f>
        <v>0</v>
      </c>
      <c r="F102" s="12"/>
      <c r="G102" s="12"/>
      <c r="H102" s="12"/>
      <c r="I102" s="12"/>
      <c r="J102" s="12"/>
      <c r="K102" s="12"/>
      <c r="L102" s="12" t="n">
        <f aca="false">-I102+J102</f>
        <v>0</v>
      </c>
      <c r="M102" s="12"/>
      <c r="N102" s="12"/>
      <c r="O102" s="12"/>
      <c r="P102" s="12"/>
      <c r="Q102" s="12"/>
      <c r="R102" s="12"/>
      <c r="S102" s="12" t="n">
        <f aca="false">-P102+Q102</f>
        <v>0</v>
      </c>
      <c r="T102" s="12"/>
      <c r="U102" s="12"/>
      <c r="V102" s="12"/>
    </row>
    <row r="103" customFormat="false" ht="25.5" hidden="false" customHeight="false" outlineLevel="0" collapsed="false">
      <c r="A103" s="15" t="s">
        <v>98</v>
      </c>
      <c r="B103" s="12"/>
      <c r="C103" s="12"/>
      <c r="D103" s="12"/>
      <c r="E103" s="12" t="n">
        <f aca="false">-B103+C103</f>
        <v>0</v>
      </c>
      <c r="F103" s="12"/>
      <c r="G103" s="12"/>
      <c r="H103" s="12"/>
      <c r="I103" s="12"/>
      <c r="J103" s="12"/>
      <c r="K103" s="12"/>
      <c r="L103" s="12" t="n">
        <f aca="false">-I103+J103</f>
        <v>0</v>
      </c>
      <c r="M103" s="12"/>
      <c r="N103" s="12"/>
      <c r="O103" s="12"/>
      <c r="P103" s="12"/>
      <c r="Q103" s="12"/>
      <c r="R103" s="12"/>
      <c r="S103" s="12" t="n">
        <f aca="false">-P103+Q103</f>
        <v>0</v>
      </c>
      <c r="T103" s="12"/>
      <c r="U103" s="12"/>
      <c r="V103" s="12"/>
    </row>
    <row r="104" customFormat="false" ht="12.75" hidden="false" customHeight="false" outlineLevel="0" collapsed="false">
      <c r="A104" s="19" t="s">
        <v>99</v>
      </c>
      <c r="B104" s="12"/>
      <c r="C104" s="12"/>
      <c r="D104" s="12"/>
      <c r="E104" s="12" t="n">
        <f aca="false">-B104+C104</f>
        <v>0</v>
      </c>
      <c r="F104" s="12"/>
      <c r="G104" s="12"/>
      <c r="H104" s="12"/>
      <c r="I104" s="12"/>
      <c r="J104" s="12"/>
      <c r="K104" s="12"/>
      <c r="L104" s="12" t="n">
        <f aca="false">-I104+J104</f>
        <v>0</v>
      </c>
      <c r="M104" s="12"/>
      <c r="N104" s="12"/>
      <c r="O104" s="12"/>
      <c r="P104" s="12"/>
      <c r="Q104" s="12"/>
      <c r="R104" s="12"/>
      <c r="S104" s="12" t="n">
        <f aca="false">-P104+Q104</f>
        <v>0</v>
      </c>
      <c r="T104" s="12"/>
      <c r="U104" s="12"/>
      <c r="V104" s="12"/>
    </row>
    <row r="105" customFormat="false" ht="12.75" hidden="false" customHeight="false" outlineLevel="0" collapsed="false">
      <c r="A105" s="19" t="s">
        <v>100</v>
      </c>
      <c r="B105" s="12"/>
      <c r="C105" s="12"/>
      <c r="D105" s="12"/>
      <c r="E105" s="12" t="n">
        <f aca="false">-B105+C105</f>
        <v>0</v>
      </c>
      <c r="F105" s="12"/>
      <c r="G105" s="12"/>
      <c r="H105" s="12"/>
      <c r="I105" s="12"/>
      <c r="J105" s="12"/>
      <c r="K105" s="12"/>
      <c r="L105" s="12" t="n">
        <f aca="false">-I105+J105</f>
        <v>0</v>
      </c>
      <c r="M105" s="12"/>
      <c r="N105" s="12"/>
      <c r="O105" s="12"/>
      <c r="P105" s="12"/>
      <c r="Q105" s="12"/>
      <c r="R105" s="12"/>
      <c r="S105" s="12" t="n">
        <f aca="false">-P105+Q105</f>
        <v>0</v>
      </c>
      <c r="T105" s="12"/>
      <c r="U105" s="12"/>
      <c r="V105" s="12"/>
    </row>
    <row r="106" customFormat="false" ht="12.75" hidden="false" customHeight="false" outlineLevel="0" collapsed="false">
      <c r="A106" s="19" t="s">
        <v>101</v>
      </c>
      <c r="B106" s="12"/>
      <c r="C106" s="12"/>
      <c r="D106" s="12"/>
      <c r="E106" s="12" t="n">
        <f aca="false">-B106+C106</f>
        <v>0</v>
      </c>
      <c r="F106" s="12"/>
      <c r="G106" s="12"/>
      <c r="H106" s="12"/>
      <c r="I106" s="12"/>
      <c r="J106" s="12"/>
      <c r="K106" s="12"/>
      <c r="L106" s="12" t="n">
        <f aca="false">-I106+J106</f>
        <v>0</v>
      </c>
      <c r="M106" s="12"/>
      <c r="N106" s="12"/>
      <c r="O106" s="12"/>
      <c r="P106" s="12"/>
      <c r="Q106" s="12"/>
      <c r="R106" s="12"/>
      <c r="S106" s="12" t="n">
        <f aca="false">-P106+Q106</f>
        <v>0</v>
      </c>
      <c r="T106" s="12"/>
      <c r="U106" s="12"/>
      <c r="V106" s="12"/>
    </row>
    <row r="107" customFormat="false" ht="25.5" hidden="false" customHeight="false" outlineLevel="0" collapsed="false">
      <c r="A107" s="19" t="s">
        <v>102</v>
      </c>
      <c r="B107" s="12"/>
      <c r="C107" s="12"/>
      <c r="D107" s="12"/>
      <c r="E107" s="12" t="n">
        <f aca="false">-B107+C107</f>
        <v>0</v>
      </c>
      <c r="F107" s="12"/>
      <c r="G107" s="12"/>
      <c r="H107" s="12"/>
      <c r="I107" s="12"/>
      <c r="J107" s="12"/>
      <c r="K107" s="12"/>
      <c r="L107" s="12" t="n">
        <f aca="false">-I107+J107</f>
        <v>0</v>
      </c>
      <c r="M107" s="12"/>
      <c r="N107" s="12"/>
      <c r="O107" s="12"/>
      <c r="P107" s="12"/>
      <c r="Q107" s="12"/>
      <c r="R107" s="12"/>
      <c r="S107" s="12" t="n">
        <f aca="false">-P107+Q107</f>
        <v>0</v>
      </c>
      <c r="T107" s="12"/>
      <c r="U107" s="12"/>
      <c r="V107" s="12"/>
    </row>
    <row r="108" customFormat="false" ht="25.5" hidden="false" customHeight="false" outlineLevel="0" collapsed="false">
      <c r="A108" s="19" t="s">
        <v>103</v>
      </c>
      <c r="B108" s="12"/>
      <c r="C108" s="12"/>
      <c r="D108" s="12"/>
      <c r="E108" s="12" t="n">
        <f aca="false">-B108+C108</f>
        <v>0</v>
      </c>
      <c r="F108" s="12"/>
      <c r="G108" s="12"/>
      <c r="H108" s="12"/>
      <c r="I108" s="12"/>
      <c r="J108" s="12"/>
      <c r="K108" s="12"/>
      <c r="L108" s="12" t="n">
        <f aca="false">-I108+J108</f>
        <v>0</v>
      </c>
      <c r="M108" s="12"/>
      <c r="N108" s="12"/>
      <c r="O108" s="12"/>
      <c r="P108" s="12"/>
      <c r="Q108" s="12"/>
      <c r="R108" s="12"/>
      <c r="S108" s="12" t="n">
        <f aca="false">-P108+Q108</f>
        <v>0</v>
      </c>
      <c r="T108" s="12"/>
      <c r="U108" s="12"/>
      <c r="V108" s="12"/>
    </row>
    <row r="109" customFormat="false" ht="25.5" hidden="false" customHeight="false" outlineLevel="0" collapsed="false">
      <c r="A109" s="19" t="s">
        <v>104</v>
      </c>
      <c r="B109" s="12"/>
      <c r="C109" s="12"/>
      <c r="D109" s="12"/>
      <c r="E109" s="12" t="n">
        <f aca="false">-B109+C109</f>
        <v>0</v>
      </c>
      <c r="F109" s="12"/>
      <c r="G109" s="12"/>
      <c r="H109" s="12"/>
      <c r="I109" s="12"/>
      <c r="J109" s="12"/>
      <c r="K109" s="12"/>
      <c r="L109" s="12" t="n">
        <f aca="false">-I109+J109</f>
        <v>0</v>
      </c>
      <c r="M109" s="12"/>
      <c r="N109" s="12"/>
      <c r="O109" s="12"/>
      <c r="P109" s="12"/>
      <c r="Q109" s="12"/>
      <c r="R109" s="12"/>
      <c r="S109" s="12" t="n">
        <f aca="false">-P109+Q109</f>
        <v>0</v>
      </c>
      <c r="T109" s="12"/>
      <c r="U109" s="12"/>
      <c r="V109" s="12"/>
    </row>
    <row r="110" customFormat="false" ht="25.5" hidden="false" customHeight="false" outlineLevel="0" collapsed="false">
      <c r="A110" s="19" t="s">
        <v>105</v>
      </c>
      <c r="B110" s="12"/>
      <c r="C110" s="12"/>
      <c r="D110" s="12"/>
      <c r="E110" s="12" t="n">
        <f aca="false">-B110+C110</f>
        <v>0</v>
      </c>
      <c r="F110" s="12"/>
      <c r="G110" s="12"/>
      <c r="H110" s="12"/>
      <c r="I110" s="12"/>
      <c r="J110" s="12"/>
      <c r="K110" s="12"/>
      <c r="L110" s="12" t="n">
        <f aca="false">-I110+J110</f>
        <v>0</v>
      </c>
      <c r="M110" s="12"/>
      <c r="N110" s="12"/>
      <c r="O110" s="12"/>
      <c r="P110" s="12"/>
      <c r="Q110" s="12"/>
      <c r="R110" s="12"/>
      <c r="S110" s="12" t="n">
        <f aca="false">-P110+Q110</f>
        <v>0</v>
      </c>
      <c r="T110" s="12"/>
      <c r="U110" s="12"/>
      <c r="V110" s="12"/>
    </row>
    <row r="111" customFormat="false" ht="38.25" hidden="false" customHeight="false" outlineLevel="0" collapsed="false">
      <c r="A111" s="14" t="s">
        <v>106</v>
      </c>
      <c r="B111" s="12"/>
      <c r="C111" s="12"/>
      <c r="D111" s="12"/>
      <c r="E111" s="12" t="n">
        <f aca="false">-B111+C111</f>
        <v>0</v>
      </c>
      <c r="F111" s="12"/>
      <c r="G111" s="12"/>
      <c r="H111" s="12"/>
      <c r="I111" s="12"/>
      <c r="J111" s="12"/>
      <c r="K111" s="12"/>
      <c r="L111" s="12" t="n">
        <f aca="false">-I111+J111</f>
        <v>0</v>
      </c>
      <c r="M111" s="12"/>
      <c r="N111" s="12"/>
      <c r="O111" s="12"/>
      <c r="P111" s="12"/>
      <c r="Q111" s="12"/>
      <c r="R111" s="12"/>
      <c r="S111" s="12" t="n">
        <f aca="false">-P111+Q111</f>
        <v>0</v>
      </c>
      <c r="T111" s="12"/>
      <c r="U111" s="12"/>
      <c r="V111" s="12"/>
    </row>
    <row r="112" customFormat="false" ht="38.25" hidden="false" customHeight="false" outlineLevel="0" collapsed="false">
      <c r="A112" s="14" t="s">
        <v>107</v>
      </c>
      <c r="B112" s="12"/>
      <c r="C112" s="12"/>
      <c r="D112" s="12"/>
      <c r="E112" s="12" t="n">
        <f aca="false">-B112+C112</f>
        <v>0</v>
      </c>
      <c r="F112" s="12"/>
      <c r="G112" s="12"/>
      <c r="H112" s="12"/>
      <c r="I112" s="12"/>
      <c r="J112" s="12"/>
      <c r="K112" s="12"/>
      <c r="L112" s="12" t="n">
        <f aca="false">-I112+J112</f>
        <v>0</v>
      </c>
      <c r="M112" s="12"/>
      <c r="N112" s="12"/>
      <c r="O112" s="12"/>
      <c r="P112" s="12"/>
      <c r="Q112" s="12"/>
      <c r="R112" s="12"/>
      <c r="S112" s="12" t="n">
        <f aca="false">-P112+Q112</f>
        <v>0</v>
      </c>
      <c r="T112" s="12"/>
      <c r="U112" s="12"/>
      <c r="V112" s="12"/>
    </row>
    <row r="113" customFormat="false" ht="25.5" hidden="false" customHeight="false" outlineLevel="0" collapsed="false">
      <c r="A113" s="14" t="s">
        <v>108</v>
      </c>
      <c r="B113" s="12"/>
      <c r="C113" s="12"/>
      <c r="D113" s="12"/>
      <c r="E113" s="12" t="n">
        <f aca="false">-B113+C113</f>
        <v>0</v>
      </c>
      <c r="F113" s="12"/>
      <c r="G113" s="12"/>
      <c r="H113" s="12"/>
      <c r="I113" s="12"/>
      <c r="J113" s="12"/>
      <c r="K113" s="12"/>
      <c r="L113" s="12" t="n">
        <f aca="false">-I113+J113</f>
        <v>0</v>
      </c>
      <c r="M113" s="12"/>
      <c r="N113" s="12"/>
      <c r="O113" s="12"/>
      <c r="P113" s="12"/>
      <c r="Q113" s="12"/>
      <c r="R113" s="12"/>
      <c r="S113" s="12" t="n">
        <f aca="false">-P113+Q113</f>
        <v>0</v>
      </c>
      <c r="T113" s="12"/>
      <c r="U113" s="12"/>
      <c r="V113" s="12"/>
    </row>
    <row r="114" customFormat="false" ht="25.5" hidden="false" customHeight="false" outlineLevel="0" collapsed="false">
      <c r="A114" s="14" t="s">
        <v>109</v>
      </c>
      <c r="B114" s="12"/>
      <c r="C114" s="12"/>
      <c r="D114" s="12"/>
      <c r="E114" s="12" t="n">
        <f aca="false">-B114+C114</f>
        <v>0</v>
      </c>
      <c r="F114" s="12"/>
      <c r="G114" s="12"/>
      <c r="H114" s="12"/>
      <c r="I114" s="12"/>
      <c r="J114" s="12"/>
      <c r="K114" s="12"/>
      <c r="L114" s="12" t="n">
        <f aca="false">-I114+J114</f>
        <v>0</v>
      </c>
      <c r="M114" s="12"/>
      <c r="N114" s="12"/>
      <c r="O114" s="12"/>
      <c r="P114" s="12"/>
      <c r="Q114" s="12"/>
      <c r="R114" s="12"/>
      <c r="S114" s="12" t="n">
        <f aca="false">-P114+Q114</f>
        <v>0</v>
      </c>
      <c r="T114" s="12"/>
      <c r="U114" s="12"/>
      <c r="V114" s="12"/>
    </row>
    <row r="115" customFormat="false" ht="25.5" hidden="false" customHeight="false" outlineLevel="0" collapsed="false">
      <c r="A115" s="14" t="s">
        <v>110</v>
      </c>
      <c r="B115" s="12"/>
      <c r="C115" s="12"/>
      <c r="D115" s="12"/>
      <c r="E115" s="12" t="n">
        <f aca="false">-B115+C115</f>
        <v>0</v>
      </c>
      <c r="F115" s="12"/>
      <c r="G115" s="12"/>
      <c r="H115" s="12"/>
      <c r="I115" s="12"/>
      <c r="J115" s="12"/>
      <c r="K115" s="12"/>
      <c r="L115" s="12" t="n">
        <f aca="false">-I115+J115</f>
        <v>0</v>
      </c>
      <c r="M115" s="12"/>
      <c r="N115" s="12"/>
      <c r="O115" s="12"/>
      <c r="P115" s="12"/>
      <c r="Q115" s="12"/>
      <c r="R115" s="12"/>
      <c r="S115" s="12" t="n">
        <f aca="false">-P115+Q115</f>
        <v>0</v>
      </c>
      <c r="T115" s="12"/>
      <c r="U115" s="12"/>
      <c r="V115" s="12"/>
    </row>
    <row r="116" customFormat="false" ht="25.5" hidden="false" customHeight="false" outlineLevel="0" collapsed="false">
      <c r="A116" s="14" t="s">
        <v>111</v>
      </c>
      <c r="B116" s="12"/>
      <c r="C116" s="12"/>
      <c r="D116" s="12"/>
      <c r="E116" s="12" t="n">
        <f aca="false">-B116+C116</f>
        <v>0</v>
      </c>
      <c r="F116" s="12"/>
      <c r="G116" s="12"/>
      <c r="H116" s="12"/>
      <c r="I116" s="12"/>
      <c r="J116" s="12"/>
      <c r="K116" s="12"/>
      <c r="L116" s="12" t="n">
        <f aca="false">-I116+J116</f>
        <v>0</v>
      </c>
      <c r="M116" s="12"/>
      <c r="N116" s="12"/>
      <c r="O116" s="12"/>
      <c r="P116" s="12"/>
      <c r="Q116" s="12"/>
      <c r="R116" s="12"/>
      <c r="S116" s="12" t="n">
        <f aca="false">-P116+Q116</f>
        <v>0</v>
      </c>
      <c r="T116" s="12"/>
      <c r="U116" s="12"/>
      <c r="V116" s="12"/>
    </row>
    <row r="117" customFormat="false" ht="12.75" hidden="false" customHeight="false" outlineLevel="0" collapsed="false">
      <c r="A117" s="14" t="s">
        <v>112</v>
      </c>
      <c r="B117" s="12"/>
      <c r="C117" s="12"/>
      <c r="D117" s="12"/>
      <c r="E117" s="12" t="n">
        <f aca="false">-B117+C117</f>
        <v>0</v>
      </c>
      <c r="F117" s="12"/>
      <c r="G117" s="12"/>
      <c r="H117" s="12"/>
      <c r="I117" s="12"/>
      <c r="J117" s="12"/>
      <c r="K117" s="12"/>
      <c r="L117" s="12" t="n">
        <f aca="false">-I117+J117</f>
        <v>0</v>
      </c>
      <c r="M117" s="12"/>
      <c r="N117" s="12"/>
      <c r="O117" s="12"/>
      <c r="P117" s="12"/>
      <c r="Q117" s="12"/>
      <c r="R117" s="12"/>
      <c r="S117" s="12" t="n">
        <f aca="false">-P117+Q117</f>
        <v>0</v>
      </c>
      <c r="T117" s="12"/>
      <c r="U117" s="12"/>
      <c r="V117" s="12"/>
    </row>
    <row r="118" customFormat="false" ht="25.5" hidden="false" customHeight="false" outlineLevel="0" collapsed="false">
      <c r="A118" s="14" t="s">
        <v>113</v>
      </c>
      <c r="B118" s="12"/>
      <c r="C118" s="12"/>
      <c r="D118" s="12"/>
      <c r="E118" s="12" t="n">
        <f aca="false">-B118+C118</f>
        <v>0</v>
      </c>
      <c r="F118" s="12"/>
      <c r="G118" s="12"/>
      <c r="H118" s="12"/>
      <c r="I118" s="12"/>
      <c r="J118" s="12"/>
      <c r="K118" s="12"/>
      <c r="L118" s="12" t="n">
        <f aca="false">-I118+J118</f>
        <v>0</v>
      </c>
      <c r="M118" s="12"/>
      <c r="N118" s="12"/>
      <c r="O118" s="12"/>
      <c r="P118" s="12"/>
      <c r="Q118" s="12"/>
      <c r="R118" s="12"/>
      <c r="S118" s="12" t="n">
        <f aca="false">-P118+Q118</f>
        <v>0</v>
      </c>
      <c r="T118" s="12"/>
      <c r="U118" s="12"/>
      <c r="V118" s="12"/>
    </row>
    <row r="119" customFormat="false" ht="18.75" hidden="false" customHeight="true" outlineLevel="0" collapsed="false">
      <c r="A119" s="14" t="s">
        <v>114</v>
      </c>
      <c r="B119" s="12"/>
      <c r="C119" s="12"/>
      <c r="D119" s="12"/>
      <c r="E119" s="12" t="n">
        <f aca="false">-B119+C119</f>
        <v>0</v>
      </c>
      <c r="F119" s="12"/>
      <c r="G119" s="12"/>
      <c r="H119" s="12"/>
      <c r="I119" s="12"/>
      <c r="J119" s="12"/>
      <c r="K119" s="12"/>
      <c r="L119" s="12" t="n">
        <f aca="false">-I119+J119</f>
        <v>0</v>
      </c>
      <c r="M119" s="12"/>
      <c r="N119" s="12"/>
      <c r="O119" s="12"/>
      <c r="P119" s="12"/>
      <c r="Q119" s="12"/>
      <c r="R119" s="12"/>
      <c r="S119" s="12" t="n">
        <f aca="false">-P119+Q119</f>
        <v>0</v>
      </c>
      <c r="T119" s="12"/>
      <c r="U119" s="12"/>
      <c r="V119" s="12"/>
    </row>
    <row r="120" customFormat="false" ht="25.5" hidden="false" customHeight="false" outlineLevel="0" collapsed="false">
      <c r="A120" s="17" t="s">
        <v>115</v>
      </c>
      <c r="B120" s="12"/>
      <c r="C120" s="12"/>
      <c r="D120" s="12"/>
      <c r="E120" s="12" t="n">
        <f aca="false">-B120+C120</f>
        <v>0</v>
      </c>
      <c r="F120" s="12"/>
      <c r="G120" s="12"/>
      <c r="H120" s="12"/>
      <c r="I120" s="12"/>
      <c r="J120" s="12"/>
      <c r="K120" s="12"/>
      <c r="L120" s="12" t="n">
        <f aca="false">-I120+J120</f>
        <v>0</v>
      </c>
      <c r="M120" s="12"/>
      <c r="N120" s="12"/>
      <c r="O120" s="12"/>
      <c r="P120" s="12"/>
      <c r="Q120" s="12"/>
      <c r="R120" s="12"/>
      <c r="S120" s="12" t="n">
        <f aca="false">-P120+Q120</f>
        <v>0</v>
      </c>
      <c r="T120" s="12"/>
      <c r="U120" s="12"/>
      <c r="V120" s="12"/>
    </row>
    <row r="121" customFormat="false" ht="14.25" hidden="false" customHeight="false" outlineLevel="0" collapsed="false">
      <c r="A121" s="20" t="s">
        <v>116</v>
      </c>
      <c r="B121" s="12"/>
      <c r="C121" s="12"/>
      <c r="D121" s="12"/>
      <c r="E121" s="12" t="n">
        <f aca="false">-B121+C121</f>
        <v>0</v>
      </c>
      <c r="F121" s="12"/>
      <c r="G121" s="12"/>
      <c r="H121" s="12"/>
      <c r="I121" s="12"/>
      <c r="J121" s="12"/>
      <c r="K121" s="12"/>
      <c r="L121" s="12" t="n">
        <f aca="false">-I121+J121</f>
        <v>0</v>
      </c>
      <c r="M121" s="12"/>
      <c r="N121" s="12"/>
      <c r="O121" s="12"/>
      <c r="P121" s="12"/>
      <c r="Q121" s="12"/>
      <c r="R121" s="12"/>
      <c r="S121" s="12" t="n">
        <f aca="false">-P121+Q121</f>
        <v>0</v>
      </c>
      <c r="T121" s="12"/>
      <c r="U121" s="12"/>
      <c r="V121" s="12"/>
    </row>
    <row r="122" customFormat="false" ht="12.75" hidden="false" customHeight="false" outlineLevel="0" collapsed="false">
      <c r="A122" s="19" t="s">
        <v>117</v>
      </c>
      <c r="B122" s="12"/>
      <c r="C122" s="12"/>
      <c r="D122" s="12"/>
      <c r="E122" s="12" t="n">
        <f aca="false">-B122+C122</f>
        <v>0</v>
      </c>
      <c r="F122" s="12"/>
      <c r="G122" s="12"/>
      <c r="H122" s="12"/>
      <c r="I122" s="12"/>
      <c r="J122" s="12"/>
      <c r="K122" s="12"/>
      <c r="L122" s="12" t="n">
        <f aca="false">-I122+J122</f>
        <v>0</v>
      </c>
      <c r="M122" s="12"/>
      <c r="N122" s="12"/>
      <c r="O122" s="12"/>
      <c r="P122" s="12"/>
      <c r="Q122" s="12"/>
      <c r="R122" s="12"/>
      <c r="S122" s="12" t="n">
        <f aca="false">-P122+Q122</f>
        <v>0</v>
      </c>
      <c r="T122" s="12"/>
      <c r="U122" s="12"/>
      <c r="V122" s="12"/>
    </row>
    <row r="123" customFormat="false" ht="12.75" hidden="false" customHeight="false" outlineLevel="0" collapsed="false">
      <c r="A123" s="19" t="s">
        <v>118</v>
      </c>
      <c r="B123" s="12"/>
      <c r="C123" s="12"/>
      <c r="D123" s="12"/>
      <c r="E123" s="12" t="n">
        <f aca="false">-B123+C123</f>
        <v>0</v>
      </c>
      <c r="F123" s="12"/>
      <c r="G123" s="12"/>
      <c r="H123" s="12"/>
      <c r="I123" s="12"/>
      <c r="J123" s="12"/>
      <c r="K123" s="12"/>
      <c r="L123" s="12" t="n">
        <f aca="false">-I123+J123</f>
        <v>0</v>
      </c>
      <c r="M123" s="12"/>
      <c r="N123" s="12"/>
      <c r="O123" s="12"/>
      <c r="P123" s="12"/>
      <c r="Q123" s="12"/>
      <c r="R123" s="12"/>
      <c r="S123" s="12" t="n">
        <f aca="false">-P123+Q123</f>
        <v>0</v>
      </c>
      <c r="T123" s="12"/>
      <c r="U123" s="12"/>
      <c r="V123" s="12"/>
    </row>
    <row r="124" customFormat="false" ht="12.75" hidden="false" customHeight="false" outlineLevel="0" collapsed="false">
      <c r="A124" s="19" t="s">
        <v>119</v>
      </c>
      <c r="B124" s="12"/>
      <c r="C124" s="12"/>
      <c r="D124" s="12"/>
      <c r="E124" s="12" t="n">
        <f aca="false">-B124+C124</f>
        <v>0</v>
      </c>
      <c r="F124" s="12"/>
      <c r="G124" s="12"/>
      <c r="H124" s="12"/>
      <c r="I124" s="12"/>
      <c r="J124" s="12"/>
      <c r="K124" s="12"/>
      <c r="L124" s="12" t="n">
        <f aca="false">-I124+J124</f>
        <v>0</v>
      </c>
      <c r="M124" s="12"/>
      <c r="N124" s="12"/>
      <c r="O124" s="12"/>
      <c r="P124" s="12"/>
      <c r="Q124" s="12"/>
      <c r="R124" s="12"/>
      <c r="S124" s="12" t="n">
        <f aca="false">-P124+Q124</f>
        <v>0</v>
      </c>
      <c r="T124" s="12"/>
      <c r="U124" s="12"/>
      <c r="V124" s="12"/>
    </row>
    <row r="125" customFormat="false" ht="28.5" hidden="false" customHeight="false" outlineLevel="0" collapsed="false">
      <c r="A125" s="20" t="s">
        <v>120</v>
      </c>
      <c r="B125" s="12"/>
      <c r="C125" s="12"/>
      <c r="D125" s="12"/>
      <c r="E125" s="12" t="n">
        <f aca="false">-B125+C125</f>
        <v>0</v>
      </c>
      <c r="F125" s="12"/>
      <c r="G125" s="12"/>
      <c r="H125" s="12"/>
      <c r="I125" s="12"/>
      <c r="J125" s="12"/>
      <c r="K125" s="12"/>
      <c r="L125" s="12" t="n">
        <f aca="false">-I125+J125</f>
        <v>0</v>
      </c>
      <c r="M125" s="12"/>
      <c r="N125" s="12"/>
      <c r="O125" s="12"/>
      <c r="P125" s="12"/>
      <c r="Q125" s="12"/>
      <c r="R125" s="12"/>
      <c r="S125" s="12" t="n">
        <f aca="false">-P125+Q125</f>
        <v>0</v>
      </c>
      <c r="T125" s="12"/>
      <c r="U125" s="12"/>
      <c r="V125" s="12"/>
    </row>
    <row r="126" customFormat="false" ht="12.75" hidden="false" customHeight="false" outlineLevel="0" collapsed="false">
      <c r="A126" s="17" t="s">
        <v>121</v>
      </c>
      <c r="B126" s="12"/>
      <c r="C126" s="12"/>
      <c r="D126" s="12"/>
      <c r="E126" s="12" t="n">
        <f aca="false">-B126+C126</f>
        <v>0</v>
      </c>
      <c r="F126" s="12"/>
      <c r="G126" s="12"/>
      <c r="H126" s="12"/>
      <c r="I126" s="12"/>
      <c r="J126" s="12"/>
      <c r="K126" s="12"/>
      <c r="L126" s="12" t="n">
        <f aca="false">-I126+J126</f>
        <v>0</v>
      </c>
      <c r="M126" s="12"/>
      <c r="N126" s="12"/>
      <c r="O126" s="12"/>
      <c r="P126" s="12"/>
      <c r="Q126" s="12"/>
      <c r="R126" s="12"/>
      <c r="S126" s="12" t="n">
        <f aca="false">-P126+Q126</f>
        <v>0</v>
      </c>
      <c r="T126" s="12"/>
      <c r="U126" s="12"/>
      <c r="V126" s="12"/>
    </row>
    <row r="127" customFormat="false" ht="28.5" hidden="false" customHeight="false" outlineLevel="0" collapsed="false">
      <c r="A127" s="20" t="s">
        <v>122</v>
      </c>
      <c r="B127" s="12"/>
      <c r="C127" s="12"/>
      <c r="D127" s="12"/>
      <c r="E127" s="12" t="n">
        <f aca="false">-B127+C127</f>
        <v>0</v>
      </c>
      <c r="F127" s="12"/>
      <c r="G127" s="12"/>
      <c r="H127" s="12"/>
      <c r="I127" s="12"/>
      <c r="J127" s="12"/>
      <c r="K127" s="12"/>
      <c r="L127" s="12" t="n">
        <f aca="false">-I127+J127</f>
        <v>0</v>
      </c>
      <c r="M127" s="12"/>
      <c r="N127" s="12"/>
      <c r="O127" s="12"/>
      <c r="P127" s="12"/>
      <c r="Q127" s="12"/>
      <c r="R127" s="12"/>
      <c r="S127" s="12" t="n">
        <f aca="false">-P127+Q127</f>
        <v>0</v>
      </c>
      <c r="T127" s="12"/>
      <c r="U127" s="12"/>
      <c r="V127" s="12"/>
    </row>
    <row r="128" customFormat="false" ht="28.5" hidden="false" customHeight="false" outlineLevel="0" collapsed="false">
      <c r="A128" s="20" t="s">
        <v>123</v>
      </c>
      <c r="B128" s="12"/>
      <c r="C128" s="12"/>
      <c r="D128" s="12"/>
      <c r="E128" s="12" t="n">
        <f aca="false">-B128+C128</f>
        <v>0</v>
      </c>
      <c r="F128" s="12"/>
      <c r="G128" s="12"/>
      <c r="H128" s="12"/>
      <c r="I128" s="12"/>
      <c r="J128" s="12"/>
      <c r="K128" s="12"/>
      <c r="L128" s="12" t="n">
        <f aca="false">-I128+J128</f>
        <v>0</v>
      </c>
      <c r="M128" s="12"/>
      <c r="N128" s="12"/>
      <c r="O128" s="12"/>
      <c r="P128" s="12"/>
      <c r="Q128" s="12"/>
      <c r="R128" s="12"/>
      <c r="S128" s="12" t="n">
        <f aca="false">-P128+Q128</f>
        <v>0</v>
      </c>
      <c r="T128" s="12"/>
      <c r="U128" s="12"/>
      <c r="V128" s="12"/>
    </row>
    <row r="129" customFormat="false" ht="22.5" hidden="false" customHeight="false" outlineLevel="0" collapsed="false">
      <c r="A129" s="21" t="s">
        <v>124</v>
      </c>
      <c r="B129" s="12"/>
      <c r="C129" s="12"/>
      <c r="D129" s="12"/>
      <c r="E129" s="12" t="n">
        <f aca="false">-B129+C129</f>
        <v>0</v>
      </c>
      <c r="F129" s="12"/>
      <c r="G129" s="12"/>
      <c r="H129" s="12"/>
      <c r="I129" s="12"/>
      <c r="J129" s="12"/>
      <c r="K129" s="12"/>
      <c r="L129" s="12" t="n">
        <f aca="false">-I129+J129</f>
        <v>0</v>
      </c>
      <c r="M129" s="12"/>
      <c r="N129" s="12"/>
      <c r="O129" s="12"/>
      <c r="P129" s="12"/>
      <c r="Q129" s="12"/>
      <c r="R129" s="12"/>
      <c r="S129" s="12" t="n">
        <f aca="false">-P129+Q129</f>
        <v>0</v>
      </c>
      <c r="T129" s="12"/>
      <c r="U129" s="12"/>
      <c r="V129" s="12"/>
    </row>
    <row r="130" customFormat="false" ht="22.5" hidden="false" customHeight="false" outlineLevel="0" collapsed="false">
      <c r="A130" s="21" t="s">
        <v>125</v>
      </c>
      <c r="B130" s="12"/>
      <c r="C130" s="12"/>
      <c r="D130" s="12"/>
      <c r="E130" s="12" t="n">
        <f aca="false">-B130+C130</f>
        <v>0</v>
      </c>
      <c r="F130" s="12"/>
      <c r="G130" s="12"/>
      <c r="H130" s="12"/>
      <c r="I130" s="12"/>
      <c r="J130" s="12"/>
      <c r="K130" s="12"/>
      <c r="L130" s="12" t="n">
        <f aca="false">-I130+J130</f>
        <v>0</v>
      </c>
      <c r="M130" s="12"/>
      <c r="N130" s="12"/>
      <c r="O130" s="12"/>
      <c r="P130" s="12"/>
      <c r="Q130" s="12"/>
      <c r="R130" s="12"/>
      <c r="S130" s="12" t="n">
        <f aca="false">-P130+Q130</f>
        <v>0</v>
      </c>
      <c r="T130" s="12"/>
      <c r="U130" s="12"/>
      <c r="V130" s="12"/>
    </row>
    <row r="131" customFormat="false" ht="23.25" hidden="false" customHeight="true" outlineLevel="0" collapsed="false">
      <c r="A131" s="21" t="s">
        <v>126</v>
      </c>
      <c r="B131" s="12"/>
      <c r="C131" s="12"/>
      <c r="D131" s="12"/>
      <c r="E131" s="12" t="n">
        <f aca="false">-B131+C131</f>
        <v>0</v>
      </c>
      <c r="F131" s="12"/>
      <c r="G131" s="12"/>
      <c r="H131" s="12"/>
      <c r="I131" s="12"/>
      <c r="J131" s="12"/>
      <c r="K131" s="12"/>
      <c r="L131" s="12" t="n">
        <f aca="false">-I131+J131</f>
        <v>0</v>
      </c>
      <c r="M131" s="12"/>
      <c r="N131" s="12"/>
      <c r="O131" s="12"/>
      <c r="P131" s="12"/>
      <c r="Q131" s="12"/>
      <c r="R131" s="12"/>
      <c r="S131" s="12" t="n">
        <f aca="false">-P131+Q131</f>
        <v>0</v>
      </c>
      <c r="T131" s="12"/>
      <c r="U131" s="12"/>
      <c r="V131" s="12"/>
    </row>
    <row r="132" customFormat="false" ht="24.75" hidden="false" customHeight="true" outlineLevel="0" collapsed="false">
      <c r="A132" s="16" t="s">
        <v>127</v>
      </c>
      <c r="B132" s="12"/>
      <c r="C132" s="12"/>
      <c r="D132" s="12"/>
      <c r="E132" s="12" t="n">
        <f aca="false">-B132+C132</f>
        <v>0</v>
      </c>
      <c r="F132" s="12"/>
      <c r="G132" s="12"/>
      <c r="H132" s="12"/>
      <c r="I132" s="12"/>
      <c r="J132" s="12"/>
      <c r="K132" s="12"/>
      <c r="L132" s="12" t="n">
        <f aca="false">-I132+J132</f>
        <v>0</v>
      </c>
      <c r="M132" s="12"/>
      <c r="N132" s="12"/>
      <c r="O132" s="12"/>
      <c r="P132" s="12"/>
      <c r="Q132" s="12"/>
      <c r="R132" s="12"/>
      <c r="S132" s="12" t="n">
        <f aca="false">-P132+Q132</f>
        <v>0</v>
      </c>
      <c r="T132" s="12"/>
      <c r="U132" s="12"/>
      <c r="V132" s="12"/>
    </row>
    <row r="133" customFormat="false" ht="12.75" hidden="false" customHeight="false" outlineLevel="0" collapsed="false">
      <c r="A133" s="17" t="s">
        <v>128</v>
      </c>
      <c r="B133" s="12"/>
      <c r="C133" s="12"/>
      <c r="D133" s="12"/>
      <c r="E133" s="12" t="n">
        <f aca="false">-B133+C133</f>
        <v>0</v>
      </c>
      <c r="F133" s="12"/>
      <c r="G133" s="12"/>
      <c r="H133" s="12"/>
      <c r="I133" s="12"/>
      <c r="J133" s="12"/>
      <c r="K133" s="12"/>
      <c r="L133" s="12" t="n">
        <f aca="false">-I133+J133</f>
        <v>0</v>
      </c>
      <c r="M133" s="12"/>
      <c r="N133" s="12"/>
      <c r="O133" s="12"/>
      <c r="P133" s="12"/>
      <c r="Q133" s="12"/>
      <c r="R133" s="12"/>
      <c r="S133" s="12" t="n">
        <f aca="false">-P133+Q133</f>
        <v>0</v>
      </c>
      <c r="T133" s="12"/>
      <c r="U133" s="12"/>
      <c r="V133" s="12"/>
    </row>
    <row r="134" customFormat="false" ht="22.5" hidden="false" customHeight="false" outlineLevel="0" collapsed="false">
      <c r="A134" s="21" t="s">
        <v>129</v>
      </c>
      <c r="B134" s="12"/>
      <c r="C134" s="12"/>
      <c r="D134" s="12"/>
      <c r="E134" s="12" t="n">
        <f aca="false">-B134+C134</f>
        <v>0</v>
      </c>
      <c r="F134" s="12"/>
      <c r="G134" s="12"/>
      <c r="H134" s="12"/>
      <c r="I134" s="12"/>
      <c r="J134" s="12"/>
      <c r="K134" s="12"/>
      <c r="L134" s="12" t="n">
        <f aca="false">-I134+J134</f>
        <v>0</v>
      </c>
      <c r="M134" s="12"/>
      <c r="N134" s="12"/>
      <c r="O134" s="12"/>
      <c r="P134" s="12"/>
      <c r="Q134" s="12"/>
      <c r="R134" s="12"/>
      <c r="S134" s="12" t="n">
        <f aca="false">-P134+Q134</f>
        <v>0</v>
      </c>
      <c r="T134" s="12"/>
      <c r="U134" s="12"/>
      <c r="V134" s="12"/>
    </row>
    <row r="135" customFormat="false" ht="14.25" hidden="false" customHeight="false" outlineLevel="0" collapsed="false">
      <c r="A135" s="22" t="s">
        <v>130</v>
      </c>
      <c r="B135" s="12"/>
      <c r="C135" s="12"/>
      <c r="D135" s="12"/>
      <c r="E135" s="12" t="n">
        <f aca="false">-B135+C135</f>
        <v>0</v>
      </c>
      <c r="F135" s="12"/>
      <c r="G135" s="12"/>
      <c r="H135" s="12"/>
      <c r="I135" s="12"/>
      <c r="J135" s="12"/>
      <c r="K135" s="12"/>
      <c r="L135" s="12" t="n">
        <f aca="false">-I135+J135</f>
        <v>0</v>
      </c>
      <c r="M135" s="12"/>
      <c r="N135" s="12"/>
      <c r="O135" s="12"/>
      <c r="P135" s="12"/>
      <c r="Q135" s="12"/>
      <c r="R135" s="12"/>
      <c r="S135" s="12" t="n">
        <f aca="false">-P135+Q135</f>
        <v>0</v>
      </c>
      <c r="T135" s="12"/>
      <c r="U135" s="12"/>
      <c r="V135" s="12"/>
    </row>
    <row r="136" customFormat="false" ht="12.75" hidden="false" customHeight="false" outlineLevel="0" collapsed="false">
      <c r="A136" s="17" t="s">
        <v>131</v>
      </c>
      <c r="B136" s="12"/>
      <c r="C136" s="12"/>
      <c r="D136" s="12"/>
      <c r="E136" s="12" t="n">
        <f aca="false">-B136+C136</f>
        <v>0</v>
      </c>
      <c r="F136" s="12"/>
      <c r="G136" s="12"/>
      <c r="H136" s="12"/>
      <c r="I136" s="12"/>
      <c r="J136" s="12"/>
      <c r="K136" s="12"/>
      <c r="L136" s="12" t="n">
        <f aca="false">-I136+J136</f>
        <v>0</v>
      </c>
      <c r="M136" s="12"/>
      <c r="N136" s="12"/>
      <c r="O136" s="12"/>
      <c r="P136" s="12"/>
      <c r="Q136" s="12"/>
      <c r="R136" s="12"/>
      <c r="S136" s="12" t="n">
        <f aca="false">-P136+Q136</f>
        <v>0</v>
      </c>
      <c r="T136" s="12"/>
      <c r="U136" s="12"/>
      <c r="V136" s="12"/>
    </row>
    <row r="137" customFormat="false" ht="12.75" hidden="false" customHeight="false" outlineLevel="0" collapsed="false">
      <c r="A137" s="17" t="s">
        <v>132</v>
      </c>
      <c r="B137" s="12"/>
      <c r="C137" s="12"/>
      <c r="D137" s="12"/>
      <c r="E137" s="12" t="n">
        <f aca="false">-B137+C137</f>
        <v>0</v>
      </c>
      <c r="F137" s="12"/>
      <c r="G137" s="12"/>
      <c r="H137" s="12"/>
      <c r="I137" s="12"/>
      <c r="J137" s="12"/>
      <c r="K137" s="12"/>
      <c r="L137" s="12" t="n">
        <f aca="false">-I137+J137</f>
        <v>0</v>
      </c>
      <c r="M137" s="12"/>
      <c r="N137" s="12"/>
      <c r="O137" s="12"/>
      <c r="P137" s="12"/>
      <c r="Q137" s="12"/>
      <c r="R137" s="12"/>
      <c r="S137" s="12" t="n">
        <f aca="false">-P137+Q137</f>
        <v>0</v>
      </c>
      <c r="T137" s="12"/>
      <c r="U137" s="12"/>
      <c r="V137" s="12"/>
    </row>
    <row r="138" customFormat="false" ht="12.75" hidden="false" customHeight="false" outlineLevel="0" collapsed="false">
      <c r="A138" s="17" t="s">
        <v>133</v>
      </c>
      <c r="B138" s="12"/>
      <c r="C138" s="12"/>
      <c r="D138" s="12"/>
      <c r="E138" s="12" t="n">
        <f aca="false">-B138+C138</f>
        <v>0</v>
      </c>
      <c r="F138" s="12"/>
      <c r="G138" s="12"/>
      <c r="H138" s="12"/>
      <c r="I138" s="12"/>
      <c r="J138" s="12"/>
      <c r="K138" s="12"/>
      <c r="L138" s="12" t="n">
        <f aca="false">-I138+J138</f>
        <v>0</v>
      </c>
      <c r="M138" s="12"/>
      <c r="N138" s="12"/>
      <c r="O138" s="12"/>
      <c r="P138" s="12"/>
      <c r="Q138" s="12"/>
      <c r="R138" s="12"/>
      <c r="S138" s="12" t="n">
        <f aca="false">-P138+Q138</f>
        <v>0</v>
      </c>
      <c r="T138" s="12"/>
      <c r="U138" s="12"/>
      <c r="V138" s="12"/>
    </row>
    <row r="139" customFormat="false" ht="12.75" hidden="false" customHeight="false" outlineLevel="0" collapsed="false">
      <c r="A139" s="17" t="s">
        <v>134</v>
      </c>
      <c r="B139" s="12"/>
      <c r="C139" s="12"/>
      <c r="D139" s="12"/>
      <c r="E139" s="12" t="n">
        <f aca="false">-B139+C139</f>
        <v>0</v>
      </c>
      <c r="F139" s="12"/>
      <c r="G139" s="12"/>
      <c r="H139" s="12"/>
      <c r="I139" s="12"/>
      <c r="J139" s="12"/>
      <c r="K139" s="12"/>
      <c r="L139" s="12" t="n">
        <f aca="false">-I139+J139</f>
        <v>0</v>
      </c>
      <c r="M139" s="12"/>
      <c r="N139" s="12"/>
      <c r="O139" s="12"/>
      <c r="P139" s="12"/>
      <c r="Q139" s="12"/>
      <c r="R139" s="12"/>
      <c r="S139" s="12" t="n">
        <f aca="false">-P139+Q139</f>
        <v>0</v>
      </c>
      <c r="T139" s="12"/>
      <c r="U139" s="12"/>
      <c r="V139" s="12"/>
    </row>
    <row r="140" customFormat="false" ht="25.5" hidden="false" customHeight="false" outlineLevel="0" collapsed="false">
      <c r="A140" s="17" t="s">
        <v>135</v>
      </c>
      <c r="B140" s="12"/>
      <c r="C140" s="12"/>
      <c r="D140" s="12"/>
      <c r="E140" s="12" t="n">
        <f aca="false">-B140+C140</f>
        <v>0</v>
      </c>
      <c r="F140" s="12"/>
      <c r="G140" s="12"/>
      <c r="H140" s="12"/>
      <c r="I140" s="12"/>
      <c r="J140" s="12"/>
      <c r="K140" s="12"/>
      <c r="L140" s="12" t="n">
        <f aca="false">-I140+J140</f>
        <v>0</v>
      </c>
      <c r="M140" s="12"/>
      <c r="N140" s="12"/>
      <c r="O140" s="12"/>
      <c r="P140" s="12"/>
      <c r="Q140" s="12"/>
      <c r="R140" s="12"/>
      <c r="S140" s="12" t="n">
        <f aca="false">-P140+Q140</f>
        <v>0</v>
      </c>
      <c r="T140" s="12"/>
      <c r="U140" s="12"/>
      <c r="V140" s="12"/>
    </row>
    <row r="141" customFormat="false" ht="12.75" hidden="false" customHeight="false" outlineLevel="0" collapsed="false">
      <c r="A141" s="16" t="s">
        <v>136</v>
      </c>
      <c r="B141" s="12"/>
      <c r="C141" s="12"/>
      <c r="D141" s="12"/>
      <c r="E141" s="12" t="n">
        <f aca="false">-B141+C141</f>
        <v>0</v>
      </c>
      <c r="F141" s="12"/>
      <c r="G141" s="12"/>
      <c r="H141" s="12"/>
      <c r="I141" s="12"/>
      <c r="J141" s="12"/>
      <c r="K141" s="12"/>
      <c r="L141" s="12" t="n">
        <f aca="false">-I141+J141</f>
        <v>0</v>
      </c>
      <c r="M141" s="12"/>
      <c r="N141" s="12"/>
      <c r="O141" s="12"/>
      <c r="P141" s="12"/>
      <c r="Q141" s="12"/>
      <c r="R141" s="12"/>
      <c r="S141" s="12" t="n">
        <f aca="false">-P141+Q141</f>
        <v>0</v>
      </c>
      <c r="T141" s="12"/>
      <c r="U141" s="12"/>
      <c r="V141" s="12"/>
    </row>
    <row r="142" customFormat="false" ht="12.75" hidden="false" customHeight="false" outlineLevel="0" collapsed="false">
      <c r="A142" s="17" t="s">
        <v>137</v>
      </c>
      <c r="B142" s="12"/>
      <c r="C142" s="12"/>
      <c r="D142" s="12"/>
      <c r="E142" s="12" t="n">
        <f aca="false">-B142+C142</f>
        <v>0</v>
      </c>
      <c r="F142" s="12"/>
      <c r="G142" s="12"/>
      <c r="H142" s="12"/>
      <c r="I142" s="12"/>
      <c r="J142" s="12"/>
      <c r="K142" s="12"/>
      <c r="L142" s="12" t="n">
        <f aca="false">-I142+J142</f>
        <v>0</v>
      </c>
      <c r="M142" s="12"/>
      <c r="N142" s="12"/>
      <c r="O142" s="12"/>
      <c r="P142" s="12"/>
      <c r="Q142" s="12"/>
      <c r="R142" s="12"/>
      <c r="S142" s="12" t="n">
        <f aca="false">-P142+Q142</f>
        <v>0</v>
      </c>
      <c r="T142" s="12"/>
      <c r="U142" s="12"/>
      <c r="V142" s="12"/>
    </row>
    <row r="143" customFormat="false" ht="25.5" hidden="false" customHeight="false" outlineLevel="0" collapsed="false">
      <c r="A143" s="17" t="s">
        <v>138</v>
      </c>
      <c r="B143" s="12"/>
      <c r="C143" s="12"/>
      <c r="D143" s="12"/>
      <c r="E143" s="12" t="n">
        <f aca="false">-B143+C143</f>
        <v>0</v>
      </c>
      <c r="F143" s="12"/>
      <c r="G143" s="12"/>
      <c r="H143" s="12"/>
      <c r="I143" s="12"/>
      <c r="J143" s="12"/>
      <c r="K143" s="12"/>
      <c r="L143" s="12" t="n">
        <f aca="false">-I143+J143</f>
        <v>0</v>
      </c>
      <c r="M143" s="12"/>
      <c r="N143" s="12"/>
      <c r="O143" s="12"/>
      <c r="P143" s="12"/>
      <c r="Q143" s="12"/>
      <c r="R143" s="12"/>
      <c r="S143" s="12" t="n">
        <f aca="false">-P143+Q143</f>
        <v>0</v>
      </c>
      <c r="T143" s="12"/>
      <c r="U143" s="12"/>
      <c r="V143" s="12"/>
    </row>
    <row r="144" customFormat="false" ht="12.75" hidden="false" customHeight="false" outlineLevel="0" collapsed="false">
      <c r="A144" s="17" t="s">
        <v>139</v>
      </c>
      <c r="B144" s="12"/>
      <c r="C144" s="12"/>
      <c r="D144" s="12"/>
      <c r="E144" s="12" t="n">
        <f aca="false">-B144+C144</f>
        <v>0</v>
      </c>
      <c r="F144" s="12"/>
      <c r="G144" s="12"/>
      <c r="H144" s="12"/>
      <c r="I144" s="12"/>
      <c r="J144" s="12"/>
      <c r="K144" s="12"/>
      <c r="L144" s="12" t="n">
        <f aca="false">-I144+J144</f>
        <v>0</v>
      </c>
      <c r="M144" s="12"/>
      <c r="N144" s="12"/>
      <c r="O144" s="12"/>
      <c r="P144" s="12"/>
      <c r="Q144" s="12"/>
      <c r="R144" s="12"/>
      <c r="S144" s="12" t="n">
        <f aca="false">-P144+Q144</f>
        <v>0</v>
      </c>
      <c r="T144" s="12"/>
      <c r="U144" s="12"/>
      <c r="V144" s="12"/>
    </row>
    <row r="145" customFormat="false" ht="25.5" hidden="false" customHeight="false" outlineLevel="0" collapsed="false">
      <c r="A145" s="17" t="s">
        <v>140</v>
      </c>
      <c r="B145" s="12"/>
      <c r="C145" s="12"/>
      <c r="D145" s="12"/>
      <c r="E145" s="12" t="n">
        <f aca="false">-B145+C145</f>
        <v>0</v>
      </c>
      <c r="F145" s="12"/>
      <c r="G145" s="12"/>
      <c r="H145" s="12"/>
      <c r="I145" s="12"/>
      <c r="J145" s="12"/>
      <c r="K145" s="12"/>
      <c r="L145" s="12" t="n">
        <f aca="false">-I145+J145</f>
        <v>0</v>
      </c>
      <c r="M145" s="12"/>
      <c r="N145" s="12"/>
      <c r="O145" s="12"/>
      <c r="P145" s="12"/>
      <c r="Q145" s="12"/>
      <c r="R145" s="12"/>
      <c r="S145" s="12" t="n">
        <f aca="false">-P145+Q145</f>
        <v>0</v>
      </c>
      <c r="T145" s="12"/>
      <c r="U145" s="12"/>
      <c r="V145" s="12"/>
    </row>
    <row r="146" customFormat="false" ht="25.5" hidden="false" customHeight="false" outlineLevel="0" collapsed="false">
      <c r="A146" s="17" t="s">
        <v>141</v>
      </c>
      <c r="B146" s="12"/>
      <c r="C146" s="12"/>
      <c r="D146" s="12"/>
      <c r="E146" s="12" t="n">
        <f aca="false">-B146+C146</f>
        <v>0</v>
      </c>
      <c r="F146" s="12"/>
      <c r="G146" s="12"/>
      <c r="H146" s="12"/>
      <c r="I146" s="12"/>
      <c r="J146" s="12"/>
      <c r="K146" s="12"/>
      <c r="L146" s="12" t="n">
        <f aca="false">-I146+J146</f>
        <v>0</v>
      </c>
      <c r="M146" s="12"/>
      <c r="N146" s="12"/>
      <c r="O146" s="12"/>
      <c r="P146" s="12"/>
      <c r="Q146" s="12"/>
      <c r="R146" s="12"/>
      <c r="S146" s="12" t="n">
        <f aca="false">-P146+Q146</f>
        <v>0</v>
      </c>
      <c r="T146" s="12"/>
      <c r="U146" s="12"/>
      <c r="V146" s="12"/>
    </row>
    <row r="147" customFormat="false" ht="25.5" hidden="false" customHeight="false" outlineLevel="0" collapsed="false">
      <c r="A147" s="17" t="s">
        <v>142</v>
      </c>
      <c r="B147" s="12"/>
      <c r="C147" s="12"/>
      <c r="D147" s="12"/>
      <c r="E147" s="12" t="n">
        <f aca="false">-B147+C147</f>
        <v>0</v>
      </c>
      <c r="F147" s="12"/>
      <c r="G147" s="12"/>
      <c r="H147" s="12"/>
      <c r="I147" s="12"/>
      <c r="J147" s="12"/>
      <c r="K147" s="12"/>
      <c r="L147" s="12" t="n">
        <f aca="false">-I147+J147</f>
        <v>0</v>
      </c>
      <c r="M147" s="12"/>
      <c r="N147" s="12"/>
      <c r="O147" s="12"/>
      <c r="P147" s="12"/>
      <c r="Q147" s="12"/>
      <c r="R147" s="12"/>
      <c r="S147" s="12" t="n">
        <f aca="false">-P147+Q147</f>
        <v>0</v>
      </c>
      <c r="T147" s="12"/>
      <c r="U147" s="12"/>
      <c r="V147" s="12"/>
    </row>
    <row r="148" customFormat="false" ht="25.5" hidden="false" customHeight="false" outlineLevel="0" collapsed="false">
      <c r="A148" s="17" t="s">
        <v>143</v>
      </c>
      <c r="B148" s="12"/>
      <c r="C148" s="12"/>
      <c r="D148" s="12"/>
      <c r="E148" s="12" t="n">
        <f aca="false">-B148+C148</f>
        <v>0</v>
      </c>
      <c r="F148" s="12"/>
      <c r="G148" s="12"/>
      <c r="H148" s="12"/>
      <c r="I148" s="12"/>
      <c r="J148" s="12"/>
      <c r="K148" s="12"/>
      <c r="L148" s="12" t="n">
        <f aca="false">-I148+J148</f>
        <v>0</v>
      </c>
      <c r="M148" s="12"/>
      <c r="N148" s="12"/>
      <c r="O148" s="12"/>
      <c r="P148" s="12"/>
      <c r="Q148" s="12"/>
      <c r="R148" s="12"/>
      <c r="S148" s="12" t="n">
        <f aca="false">-P148+Q148</f>
        <v>0</v>
      </c>
      <c r="T148" s="12"/>
      <c r="U148" s="12"/>
      <c r="V148" s="12"/>
    </row>
    <row r="149" customFormat="false" ht="12.75" hidden="false" customHeight="false" outlineLevel="0" collapsed="false">
      <c r="A149" s="17" t="s">
        <v>144</v>
      </c>
      <c r="B149" s="12"/>
      <c r="C149" s="12"/>
      <c r="D149" s="12"/>
      <c r="E149" s="12" t="n">
        <f aca="false">-B149+C149</f>
        <v>0</v>
      </c>
      <c r="F149" s="12"/>
      <c r="G149" s="12"/>
      <c r="H149" s="12"/>
      <c r="I149" s="12"/>
      <c r="J149" s="12"/>
      <c r="K149" s="12"/>
      <c r="L149" s="12" t="n">
        <f aca="false">-I149+J149</f>
        <v>0</v>
      </c>
      <c r="M149" s="12"/>
      <c r="N149" s="12"/>
      <c r="O149" s="12"/>
      <c r="P149" s="12"/>
      <c r="Q149" s="12"/>
      <c r="R149" s="12"/>
      <c r="S149" s="12" t="n">
        <f aca="false">-P149+Q149</f>
        <v>0</v>
      </c>
      <c r="T149" s="12"/>
      <c r="U149" s="12"/>
      <c r="V149" s="12"/>
    </row>
    <row r="150" customFormat="false" ht="25.5" hidden="false" customHeight="false" outlineLevel="0" collapsed="false">
      <c r="A150" s="17" t="s">
        <v>145</v>
      </c>
      <c r="B150" s="12"/>
      <c r="C150" s="12"/>
      <c r="D150" s="12"/>
      <c r="E150" s="12" t="n">
        <f aca="false">-B150+C150</f>
        <v>0</v>
      </c>
      <c r="F150" s="12"/>
      <c r="G150" s="12"/>
      <c r="H150" s="12"/>
      <c r="I150" s="12"/>
      <c r="J150" s="12"/>
      <c r="K150" s="12"/>
      <c r="L150" s="12" t="n">
        <f aca="false">-I150+J150</f>
        <v>0</v>
      </c>
      <c r="M150" s="12"/>
      <c r="N150" s="12"/>
      <c r="O150" s="12"/>
      <c r="P150" s="12"/>
      <c r="Q150" s="12"/>
      <c r="R150" s="12"/>
      <c r="S150" s="12" t="n">
        <f aca="false">-P150+Q150</f>
        <v>0</v>
      </c>
      <c r="T150" s="12"/>
      <c r="U150" s="12"/>
      <c r="V150" s="12"/>
    </row>
    <row r="151" customFormat="false" ht="12.75" hidden="false" customHeight="false" outlineLevel="0" collapsed="false">
      <c r="A151" s="21" t="s">
        <v>146</v>
      </c>
      <c r="B151" s="12"/>
      <c r="C151" s="12"/>
      <c r="D151" s="12"/>
      <c r="E151" s="12" t="n">
        <f aca="false">-B151+C151</f>
        <v>0</v>
      </c>
      <c r="F151" s="12"/>
      <c r="G151" s="12"/>
      <c r="H151" s="12"/>
      <c r="I151" s="12"/>
      <c r="J151" s="12"/>
      <c r="K151" s="12"/>
      <c r="L151" s="12" t="n">
        <f aca="false">-I151+J151</f>
        <v>0</v>
      </c>
      <c r="M151" s="12"/>
      <c r="N151" s="12"/>
      <c r="O151" s="12"/>
      <c r="P151" s="12"/>
      <c r="Q151" s="12"/>
      <c r="R151" s="12"/>
      <c r="S151" s="12" t="n">
        <f aca="false">-P151+Q151</f>
        <v>0</v>
      </c>
      <c r="T151" s="12"/>
      <c r="U151" s="12"/>
      <c r="V151" s="12"/>
    </row>
    <row r="152" customFormat="false" ht="25.5" hidden="false" customHeight="false" outlineLevel="0" collapsed="false">
      <c r="A152" s="17" t="s">
        <v>147</v>
      </c>
      <c r="B152" s="12"/>
      <c r="C152" s="12"/>
      <c r="D152" s="12"/>
      <c r="E152" s="12" t="n">
        <f aca="false">-B152+C152</f>
        <v>0</v>
      </c>
      <c r="F152" s="12"/>
      <c r="G152" s="12"/>
      <c r="H152" s="12"/>
      <c r="I152" s="12"/>
      <c r="J152" s="12"/>
      <c r="K152" s="12"/>
      <c r="L152" s="12" t="n">
        <f aca="false">-I152+J152</f>
        <v>0</v>
      </c>
      <c r="M152" s="12"/>
      <c r="N152" s="12"/>
      <c r="O152" s="12"/>
      <c r="P152" s="12"/>
      <c r="Q152" s="12"/>
      <c r="R152" s="12"/>
      <c r="S152" s="12" t="n">
        <f aca="false">-P152+Q152</f>
        <v>0</v>
      </c>
      <c r="T152" s="12"/>
      <c r="U152" s="12"/>
      <c r="V152" s="12"/>
    </row>
    <row r="153" customFormat="false" ht="38.25" hidden="false" customHeight="false" outlineLevel="0" collapsed="false">
      <c r="A153" s="17" t="s">
        <v>148</v>
      </c>
      <c r="B153" s="12"/>
      <c r="C153" s="12"/>
      <c r="D153" s="12"/>
      <c r="E153" s="12" t="n">
        <f aca="false">-B153+C153</f>
        <v>0</v>
      </c>
      <c r="F153" s="12"/>
      <c r="G153" s="12"/>
      <c r="H153" s="12"/>
      <c r="I153" s="12"/>
      <c r="J153" s="12"/>
      <c r="K153" s="12"/>
      <c r="L153" s="12" t="n">
        <f aca="false">-I153+J153</f>
        <v>0</v>
      </c>
      <c r="M153" s="12"/>
      <c r="N153" s="12"/>
      <c r="O153" s="12"/>
      <c r="P153" s="12"/>
      <c r="Q153" s="12"/>
      <c r="R153" s="12"/>
      <c r="S153" s="12" t="n">
        <f aca="false">-P153+Q153</f>
        <v>0</v>
      </c>
      <c r="T153" s="12"/>
      <c r="U153" s="12"/>
      <c r="V153" s="12"/>
    </row>
    <row r="154" customFormat="false" ht="25.5" hidden="false" customHeight="false" outlineLevel="0" collapsed="false">
      <c r="A154" s="17" t="s">
        <v>149</v>
      </c>
      <c r="B154" s="12"/>
      <c r="C154" s="12"/>
      <c r="D154" s="12"/>
      <c r="E154" s="12" t="n">
        <f aca="false">-B154+C154</f>
        <v>0</v>
      </c>
      <c r="F154" s="12"/>
      <c r="G154" s="12"/>
      <c r="H154" s="12"/>
      <c r="I154" s="12"/>
      <c r="J154" s="12"/>
      <c r="K154" s="12"/>
      <c r="L154" s="12" t="n">
        <f aca="false">-I154+J154</f>
        <v>0</v>
      </c>
      <c r="M154" s="12"/>
      <c r="N154" s="12"/>
      <c r="O154" s="12"/>
      <c r="P154" s="12"/>
      <c r="Q154" s="12"/>
      <c r="R154" s="12"/>
      <c r="S154" s="12" t="n">
        <f aca="false">-P154+Q154</f>
        <v>0</v>
      </c>
      <c r="T154" s="12"/>
      <c r="U154" s="12"/>
      <c r="V154" s="12"/>
    </row>
    <row r="155" customFormat="false" ht="25.5" hidden="false" customHeight="false" outlineLevel="0" collapsed="false">
      <c r="A155" s="17" t="s">
        <v>150</v>
      </c>
      <c r="B155" s="12"/>
      <c r="C155" s="12"/>
      <c r="D155" s="12"/>
      <c r="E155" s="12" t="n">
        <f aca="false">-B155+C155</f>
        <v>0</v>
      </c>
      <c r="F155" s="12"/>
      <c r="G155" s="12"/>
      <c r="H155" s="12"/>
      <c r="I155" s="12"/>
      <c r="J155" s="12"/>
      <c r="K155" s="12"/>
      <c r="L155" s="12" t="n">
        <f aca="false">-I155+J155</f>
        <v>0</v>
      </c>
      <c r="M155" s="12"/>
      <c r="N155" s="12"/>
      <c r="O155" s="12"/>
      <c r="P155" s="12"/>
      <c r="Q155" s="12"/>
      <c r="R155" s="12"/>
      <c r="S155" s="12" t="n">
        <f aca="false">-P155+Q155</f>
        <v>0</v>
      </c>
      <c r="T155" s="12"/>
      <c r="U155" s="12"/>
      <c r="V155" s="12"/>
    </row>
    <row r="156" customFormat="false" ht="25.5" hidden="false" customHeight="false" outlineLevel="0" collapsed="false">
      <c r="A156" s="17" t="s">
        <v>151</v>
      </c>
      <c r="B156" s="12"/>
      <c r="C156" s="12"/>
      <c r="D156" s="12"/>
      <c r="E156" s="12" t="n">
        <f aca="false">-B156+C156</f>
        <v>0</v>
      </c>
      <c r="F156" s="12"/>
      <c r="G156" s="12"/>
      <c r="H156" s="12"/>
      <c r="I156" s="12"/>
      <c r="J156" s="12"/>
      <c r="K156" s="12"/>
      <c r="L156" s="12" t="n">
        <f aca="false">-I156+J156</f>
        <v>0</v>
      </c>
      <c r="M156" s="12"/>
      <c r="N156" s="12"/>
      <c r="O156" s="12"/>
      <c r="P156" s="12"/>
      <c r="Q156" s="12"/>
      <c r="R156" s="12"/>
      <c r="S156" s="12" t="n">
        <f aca="false">-P156+Q156</f>
        <v>0</v>
      </c>
      <c r="T156" s="12"/>
      <c r="U156" s="12"/>
      <c r="V156" s="12"/>
    </row>
    <row r="157" customFormat="false" ht="25.5" hidden="false" customHeight="false" outlineLevel="0" collapsed="false">
      <c r="A157" s="17" t="s">
        <v>152</v>
      </c>
      <c r="B157" s="12"/>
      <c r="C157" s="12"/>
      <c r="D157" s="12"/>
      <c r="E157" s="12" t="n">
        <f aca="false">-B157+C157</f>
        <v>0</v>
      </c>
      <c r="F157" s="12"/>
      <c r="G157" s="12"/>
      <c r="H157" s="12"/>
      <c r="I157" s="12"/>
      <c r="J157" s="12"/>
      <c r="K157" s="12"/>
      <c r="L157" s="12" t="n">
        <f aca="false">-I157+J157</f>
        <v>0</v>
      </c>
      <c r="M157" s="12"/>
      <c r="N157" s="12"/>
      <c r="O157" s="12"/>
      <c r="P157" s="12"/>
      <c r="Q157" s="12"/>
      <c r="R157" s="12"/>
      <c r="S157" s="12" t="n">
        <f aca="false">-P157+Q157</f>
        <v>0</v>
      </c>
      <c r="T157" s="12"/>
      <c r="U157" s="12"/>
      <c r="V157" s="12"/>
    </row>
    <row r="158" customFormat="false" ht="25.5" hidden="false" customHeight="false" outlineLevel="0" collapsed="false">
      <c r="A158" s="17" t="s">
        <v>153</v>
      </c>
      <c r="B158" s="12"/>
      <c r="C158" s="12"/>
      <c r="D158" s="12"/>
      <c r="E158" s="12" t="n">
        <f aca="false">-B158+C158</f>
        <v>0</v>
      </c>
      <c r="F158" s="12"/>
      <c r="G158" s="12"/>
      <c r="H158" s="12"/>
      <c r="I158" s="12"/>
      <c r="J158" s="12"/>
      <c r="K158" s="12"/>
      <c r="L158" s="12" t="n">
        <f aca="false">-I158+J158</f>
        <v>0</v>
      </c>
      <c r="M158" s="12"/>
      <c r="N158" s="12"/>
      <c r="O158" s="12"/>
      <c r="P158" s="12"/>
      <c r="Q158" s="12"/>
      <c r="R158" s="12"/>
      <c r="S158" s="12" t="n">
        <f aca="false">-P158+Q158</f>
        <v>0</v>
      </c>
      <c r="T158" s="12"/>
      <c r="U158" s="12"/>
      <c r="V158" s="12"/>
    </row>
    <row r="159" customFormat="false" ht="12.75" hidden="false" customHeight="false" outlineLevel="0" collapsed="false">
      <c r="A159" s="19" t="s">
        <v>154</v>
      </c>
      <c r="B159" s="12"/>
      <c r="C159" s="12"/>
      <c r="D159" s="12"/>
      <c r="E159" s="12" t="n">
        <f aca="false">-B159+C159</f>
        <v>0</v>
      </c>
      <c r="F159" s="12"/>
      <c r="G159" s="12"/>
      <c r="H159" s="12"/>
      <c r="I159" s="12"/>
      <c r="J159" s="12"/>
      <c r="K159" s="12"/>
      <c r="L159" s="12" t="n">
        <f aca="false">-I159+J159</f>
        <v>0</v>
      </c>
      <c r="M159" s="12"/>
      <c r="N159" s="12"/>
      <c r="O159" s="12"/>
      <c r="P159" s="12"/>
      <c r="Q159" s="12"/>
      <c r="R159" s="12"/>
      <c r="S159" s="12" t="n">
        <f aca="false">-P159+Q159</f>
        <v>0</v>
      </c>
      <c r="T159" s="12"/>
      <c r="U159" s="12"/>
      <c r="V159" s="12"/>
    </row>
    <row r="160" customFormat="false" ht="25.5" hidden="false" customHeight="false" outlineLevel="0" collapsed="false">
      <c r="A160" s="19" t="s">
        <v>155</v>
      </c>
      <c r="B160" s="12"/>
      <c r="C160" s="12"/>
      <c r="D160" s="12"/>
      <c r="E160" s="12" t="n">
        <f aca="false">-B160+C160</f>
        <v>0</v>
      </c>
      <c r="F160" s="12"/>
      <c r="G160" s="12"/>
      <c r="H160" s="12"/>
      <c r="I160" s="12"/>
      <c r="J160" s="12"/>
      <c r="K160" s="12"/>
      <c r="L160" s="12" t="n">
        <f aca="false">-I160+J160</f>
        <v>0</v>
      </c>
      <c r="M160" s="12"/>
      <c r="N160" s="12"/>
      <c r="O160" s="12"/>
      <c r="P160" s="12"/>
      <c r="Q160" s="12"/>
      <c r="R160" s="12"/>
      <c r="S160" s="12" t="n">
        <f aca="false">-P160+Q160</f>
        <v>0</v>
      </c>
      <c r="T160" s="12"/>
      <c r="U160" s="12"/>
      <c r="V160" s="12"/>
    </row>
    <row r="161" customFormat="false" ht="12.75" hidden="false" customHeight="false" outlineLevel="0" collapsed="false">
      <c r="A161" s="19" t="s">
        <v>156</v>
      </c>
      <c r="B161" s="12"/>
      <c r="C161" s="12"/>
      <c r="D161" s="12"/>
      <c r="E161" s="12" t="n">
        <f aca="false">-B161+C161</f>
        <v>0</v>
      </c>
      <c r="F161" s="12"/>
      <c r="G161" s="12"/>
      <c r="H161" s="12"/>
      <c r="I161" s="12"/>
      <c r="J161" s="12"/>
      <c r="K161" s="12"/>
      <c r="L161" s="12" t="n">
        <f aca="false">-I161+J161</f>
        <v>0</v>
      </c>
      <c r="M161" s="12"/>
      <c r="N161" s="12"/>
      <c r="O161" s="12"/>
      <c r="P161" s="12"/>
      <c r="Q161" s="12"/>
      <c r="R161" s="12"/>
      <c r="S161" s="12" t="n">
        <f aca="false">-P161+Q161</f>
        <v>0</v>
      </c>
      <c r="T161" s="12"/>
      <c r="U161" s="12"/>
      <c r="V161" s="12"/>
    </row>
    <row r="162" customFormat="false" ht="12.75" hidden="false" customHeight="false" outlineLevel="0" collapsed="false">
      <c r="A162" s="19" t="s">
        <v>157</v>
      </c>
      <c r="B162" s="12"/>
      <c r="C162" s="12"/>
      <c r="D162" s="12"/>
      <c r="E162" s="12" t="n">
        <f aca="false">-B162+C162</f>
        <v>0</v>
      </c>
      <c r="F162" s="12"/>
      <c r="G162" s="12"/>
      <c r="H162" s="12"/>
      <c r="I162" s="12"/>
      <c r="J162" s="12"/>
      <c r="K162" s="12"/>
      <c r="L162" s="12" t="n">
        <f aca="false">-I162+J162</f>
        <v>0</v>
      </c>
      <c r="M162" s="12"/>
      <c r="N162" s="12"/>
      <c r="O162" s="12"/>
      <c r="P162" s="12"/>
      <c r="Q162" s="12"/>
      <c r="R162" s="12"/>
      <c r="S162" s="12" t="n">
        <f aca="false">-P162+Q162</f>
        <v>0</v>
      </c>
      <c r="T162" s="12"/>
      <c r="U162" s="12"/>
      <c r="V162" s="12"/>
    </row>
    <row r="163" customFormat="false" ht="12.75" hidden="false" customHeight="false" outlineLevel="0" collapsed="false">
      <c r="A163" s="19" t="s">
        <v>158</v>
      </c>
      <c r="B163" s="12"/>
      <c r="C163" s="12"/>
      <c r="D163" s="12"/>
      <c r="E163" s="12" t="n">
        <f aca="false">-B163+C163</f>
        <v>0</v>
      </c>
      <c r="F163" s="12"/>
      <c r="G163" s="12"/>
      <c r="H163" s="12"/>
      <c r="I163" s="12"/>
      <c r="J163" s="12"/>
      <c r="K163" s="12"/>
      <c r="L163" s="12" t="n">
        <f aca="false">-I163+J163</f>
        <v>0</v>
      </c>
      <c r="M163" s="12"/>
      <c r="N163" s="12"/>
      <c r="O163" s="12"/>
      <c r="P163" s="12"/>
      <c r="Q163" s="12"/>
      <c r="R163" s="12"/>
      <c r="S163" s="12" t="n">
        <f aca="false">-P163+Q163</f>
        <v>0</v>
      </c>
      <c r="T163" s="12"/>
      <c r="U163" s="12"/>
      <c r="V163" s="12"/>
    </row>
    <row r="164" customFormat="false" ht="12.75" hidden="false" customHeight="false" outlineLevel="0" collapsed="false">
      <c r="A164" s="17" t="s">
        <v>159</v>
      </c>
      <c r="B164" s="12"/>
      <c r="C164" s="12"/>
      <c r="D164" s="12"/>
      <c r="E164" s="12" t="n">
        <f aca="false">-B164+C164</f>
        <v>0</v>
      </c>
      <c r="F164" s="12"/>
      <c r="G164" s="12"/>
      <c r="H164" s="12"/>
      <c r="I164" s="12"/>
      <c r="J164" s="12"/>
      <c r="K164" s="12"/>
      <c r="L164" s="12" t="n">
        <f aca="false">-I164+J164</f>
        <v>0</v>
      </c>
      <c r="M164" s="12"/>
      <c r="N164" s="12"/>
      <c r="O164" s="12"/>
      <c r="P164" s="12"/>
      <c r="Q164" s="12"/>
      <c r="R164" s="12"/>
      <c r="S164" s="12" t="n">
        <f aca="false">-P164+Q164</f>
        <v>0</v>
      </c>
      <c r="T164" s="12"/>
      <c r="U164" s="12"/>
      <c r="V164" s="12"/>
    </row>
    <row r="165" customFormat="false" ht="12.75" hidden="false" customHeight="false" outlineLevel="0" collapsed="false">
      <c r="A165" s="17" t="s">
        <v>160</v>
      </c>
      <c r="B165" s="12"/>
      <c r="C165" s="12"/>
      <c r="D165" s="12"/>
      <c r="E165" s="12" t="n">
        <f aca="false">-B165+C165</f>
        <v>0</v>
      </c>
      <c r="F165" s="12"/>
      <c r="G165" s="12"/>
      <c r="H165" s="12"/>
      <c r="I165" s="12"/>
      <c r="J165" s="12"/>
      <c r="K165" s="12"/>
      <c r="L165" s="12" t="n">
        <f aca="false">-I165+J165</f>
        <v>0</v>
      </c>
      <c r="M165" s="12"/>
      <c r="N165" s="12"/>
      <c r="O165" s="12"/>
      <c r="P165" s="12"/>
      <c r="Q165" s="12"/>
      <c r="R165" s="12"/>
      <c r="S165" s="12" t="n">
        <f aca="false">-P165+Q165</f>
        <v>0</v>
      </c>
      <c r="T165" s="12"/>
      <c r="U165" s="12"/>
      <c r="V165" s="12"/>
    </row>
    <row r="166" customFormat="false" ht="12.75" hidden="false" customHeight="false" outlineLevel="0" collapsed="false">
      <c r="A166" s="17" t="s">
        <v>161</v>
      </c>
      <c r="B166" s="12"/>
      <c r="C166" s="12"/>
      <c r="D166" s="12"/>
      <c r="E166" s="12" t="n">
        <f aca="false">-B166+C166</f>
        <v>0</v>
      </c>
      <c r="F166" s="12"/>
      <c r="G166" s="12"/>
      <c r="H166" s="12"/>
      <c r="I166" s="12"/>
      <c r="J166" s="12"/>
      <c r="K166" s="12"/>
      <c r="L166" s="12" t="n">
        <f aca="false">-I166+J166</f>
        <v>0</v>
      </c>
      <c r="M166" s="12"/>
      <c r="N166" s="12"/>
      <c r="O166" s="12"/>
      <c r="P166" s="12"/>
      <c r="Q166" s="12"/>
      <c r="R166" s="12"/>
      <c r="S166" s="12" t="n">
        <f aca="false">-P166+Q166</f>
        <v>0</v>
      </c>
      <c r="T166" s="12"/>
      <c r="U166" s="12"/>
      <c r="V166" s="12"/>
    </row>
    <row r="167" customFormat="false" ht="12.75" hidden="false" customHeight="false" outlineLevel="0" collapsed="false">
      <c r="A167" s="17" t="s">
        <v>162</v>
      </c>
      <c r="B167" s="12"/>
      <c r="C167" s="12"/>
      <c r="D167" s="12"/>
      <c r="E167" s="12" t="n">
        <f aca="false">-B167+C167</f>
        <v>0</v>
      </c>
      <c r="F167" s="12"/>
      <c r="G167" s="12"/>
      <c r="H167" s="12"/>
      <c r="I167" s="12"/>
      <c r="J167" s="12"/>
      <c r="K167" s="12"/>
      <c r="L167" s="12" t="n">
        <f aca="false">-I167+J167</f>
        <v>0</v>
      </c>
      <c r="M167" s="12"/>
      <c r="N167" s="12"/>
      <c r="O167" s="12"/>
      <c r="P167" s="12"/>
      <c r="Q167" s="12"/>
      <c r="R167" s="12"/>
      <c r="S167" s="12" t="n">
        <f aca="false">-P167+Q167</f>
        <v>0</v>
      </c>
      <c r="T167" s="12"/>
      <c r="U167" s="12"/>
      <c r="V167" s="12"/>
    </row>
    <row r="168" customFormat="false" ht="12.75" hidden="false" customHeight="false" outlineLevel="0" collapsed="false">
      <c r="A168" s="17" t="s">
        <v>163</v>
      </c>
      <c r="B168" s="12"/>
      <c r="C168" s="12"/>
      <c r="D168" s="12"/>
      <c r="E168" s="12" t="n">
        <f aca="false">-B168+C168</f>
        <v>0</v>
      </c>
      <c r="F168" s="12"/>
      <c r="G168" s="12"/>
      <c r="H168" s="12"/>
      <c r="I168" s="12"/>
      <c r="J168" s="12"/>
      <c r="K168" s="12"/>
      <c r="L168" s="12" t="n">
        <f aca="false">-I168+J168</f>
        <v>0</v>
      </c>
      <c r="M168" s="12"/>
      <c r="N168" s="12"/>
      <c r="O168" s="12"/>
      <c r="P168" s="12"/>
      <c r="Q168" s="12"/>
      <c r="R168" s="12"/>
      <c r="S168" s="12" t="n">
        <f aca="false">-P168+Q168</f>
        <v>0</v>
      </c>
      <c r="T168" s="12"/>
      <c r="U168" s="12"/>
      <c r="V168" s="12"/>
    </row>
    <row r="169" customFormat="false" ht="12.75" hidden="false" customHeight="false" outlineLevel="0" collapsed="false">
      <c r="A169" s="17" t="s">
        <v>164</v>
      </c>
      <c r="B169" s="12"/>
      <c r="C169" s="12"/>
      <c r="D169" s="12"/>
      <c r="E169" s="12" t="n">
        <f aca="false">-B169+C169</f>
        <v>0</v>
      </c>
      <c r="F169" s="12"/>
      <c r="G169" s="12"/>
      <c r="H169" s="12"/>
      <c r="I169" s="12"/>
      <c r="J169" s="12"/>
      <c r="K169" s="12"/>
      <c r="L169" s="12" t="n">
        <f aca="false">-I169+J169</f>
        <v>0</v>
      </c>
      <c r="M169" s="12"/>
      <c r="N169" s="12"/>
      <c r="O169" s="12"/>
      <c r="P169" s="12"/>
      <c r="Q169" s="12"/>
      <c r="R169" s="12"/>
      <c r="S169" s="12" t="n">
        <f aca="false">-P169+Q169</f>
        <v>0</v>
      </c>
      <c r="T169" s="12"/>
      <c r="U169" s="12"/>
      <c r="V169" s="12"/>
    </row>
    <row r="170" customFormat="false" ht="12.75" hidden="false" customHeight="false" outlineLevel="0" collapsed="false">
      <c r="A170" s="17" t="s">
        <v>165</v>
      </c>
      <c r="B170" s="12"/>
      <c r="C170" s="12"/>
      <c r="D170" s="12"/>
      <c r="E170" s="12" t="n">
        <f aca="false">-B170+C170</f>
        <v>0</v>
      </c>
      <c r="F170" s="12"/>
      <c r="G170" s="12"/>
      <c r="H170" s="12"/>
      <c r="I170" s="12"/>
      <c r="J170" s="12"/>
      <c r="K170" s="12"/>
      <c r="L170" s="12" t="n">
        <f aca="false">-I170+J170</f>
        <v>0</v>
      </c>
      <c r="M170" s="12"/>
      <c r="N170" s="12"/>
      <c r="O170" s="12"/>
      <c r="P170" s="12"/>
      <c r="Q170" s="12"/>
      <c r="R170" s="12"/>
      <c r="S170" s="12" t="n">
        <f aca="false">-P170+Q170</f>
        <v>0</v>
      </c>
      <c r="T170" s="12"/>
      <c r="U170" s="12"/>
      <c r="V170" s="12"/>
    </row>
    <row r="171" customFormat="false" ht="12.75" hidden="false" customHeight="false" outlineLevel="0" collapsed="false">
      <c r="A171" s="17" t="s">
        <v>166</v>
      </c>
      <c r="B171" s="12"/>
      <c r="C171" s="12"/>
      <c r="D171" s="12"/>
      <c r="E171" s="12" t="n">
        <f aca="false">-B171+C171</f>
        <v>0</v>
      </c>
      <c r="F171" s="12"/>
      <c r="G171" s="12"/>
      <c r="H171" s="12"/>
      <c r="I171" s="12"/>
      <c r="J171" s="12"/>
      <c r="K171" s="12"/>
      <c r="L171" s="12" t="n">
        <f aca="false">-I171+J171</f>
        <v>0</v>
      </c>
      <c r="M171" s="12"/>
      <c r="N171" s="12"/>
      <c r="O171" s="12"/>
      <c r="P171" s="12"/>
      <c r="Q171" s="12"/>
      <c r="R171" s="12"/>
      <c r="S171" s="12" t="n">
        <f aca="false">-P171+Q171</f>
        <v>0</v>
      </c>
      <c r="T171" s="12"/>
      <c r="U171" s="12"/>
      <c r="V171" s="12"/>
    </row>
    <row r="172" customFormat="false" ht="12.75" hidden="false" customHeight="false" outlineLevel="0" collapsed="false">
      <c r="A172" s="17" t="s">
        <v>167</v>
      </c>
      <c r="B172" s="12"/>
      <c r="C172" s="12"/>
      <c r="D172" s="12"/>
      <c r="E172" s="12" t="n">
        <f aca="false">-B172+C172</f>
        <v>0</v>
      </c>
      <c r="F172" s="12"/>
      <c r="G172" s="12"/>
      <c r="H172" s="12"/>
      <c r="I172" s="12"/>
      <c r="J172" s="12"/>
      <c r="K172" s="12"/>
      <c r="L172" s="12" t="n">
        <f aca="false">-I172+J172</f>
        <v>0</v>
      </c>
      <c r="M172" s="12"/>
      <c r="N172" s="12"/>
      <c r="O172" s="12"/>
      <c r="P172" s="12"/>
      <c r="Q172" s="12"/>
      <c r="R172" s="12"/>
      <c r="S172" s="12" t="n">
        <f aca="false">-P172+Q172</f>
        <v>0</v>
      </c>
      <c r="T172" s="12"/>
      <c r="U172" s="12"/>
      <c r="V172" s="12"/>
    </row>
    <row r="173" customFormat="false" ht="12.75" hidden="false" customHeight="false" outlineLevel="0" collapsed="false">
      <c r="A173" s="17" t="s">
        <v>168</v>
      </c>
      <c r="B173" s="12"/>
      <c r="C173" s="12"/>
      <c r="D173" s="12"/>
      <c r="E173" s="12" t="n">
        <f aca="false">-B173+C173</f>
        <v>0</v>
      </c>
      <c r="F173" s="12"/>
      <c r="G173" s="12"/>
      <c r="H173" s="12"/>
      <c r="I173" s="12"/>
      <c r="J173" s="12"/>
      <c r="K173" s="12"/>
      <c r="L173" s="12" t="n">
        <f aca="false">-I173+J173</f>
        <v>0</v>
      </c>
      <c r="M173" s="12"/>
      <c r="N173" s="12"/>
      <c r="O173" s="12"/>
      <c r="P173" s="12"/>
      <c r="Q173" s="12"/>
      <c r="R173" s="12"/>
      <c r="S173" s="12" t="n">
        <f aca="false">-P173+Q173</f>
        <v>0</v>
      </c>
      <c r="T173" s="12"/>
      <c r="U173" s="12"/>
      <c r="V173" s="12"/>
    </row>
    <row r="174" customFormat="false" ht="12.75" hidden="false" customHeight="false" outlineLevel="0" collapsed="false">
      <c r="A174" s="17" t="s">
        <v>169</v>
      </c>
      <c r="B174" s="12"/>
      <c r="C174" s="12"/>
      <c r="D174" s="12"/>
      <c r="E174" s="12" t="n">
        <f aca="false">-B174+C174</f>
        <v>0</v>
      </c>
      <c r="F174" s="12"/>
      <c r="G174" s="12"/>
      <c r="H174" s="12"/>
      <c r="I174" s="12"/>
      <c r="J174" s="12"/>
      <c r="K174" s="12"/>
      <c r="L174" s="12" t="n">
        <f aca="false">-I174+J174</f>
        <v>0</v>
      </c>
      <c r="M174" s="12"/>
      <c r="N174" s="12"/>
      <c r="O174" s="12"/>
      <c r="P174" s="12"/>
      <c r="Q174" s="12"/>
      <c r="R174" s="12"/>
      <c r="S174" s="12" t="n">
        <f aca="false">-P174+Q174</f>
        <v>0</v>
      </c>
      <c r="T174" s="12"/>
      <c r="U174" s="12"/>
      <c r="V174" s="12"/>
    </row>
    <row r="175" customFormat="false" ht="25.5" hidden="false" customHeight="false" outlineLevel="0" collapsed="false">
      <c r="A175" s="17" t="s">
        <v>170</v>
      </c>
      <c r="B175" s="12"/>
      <c r="C175" s="12"/>
      <c r="D175" s="12"/>
      <c r="E175" s="12" t="n">
        <f aca="false">-B175+C175</f>
        <v>0</v>
      </c>
      <c r="F175" s="12"/>
      <c r="G175" s="12"/>
      <c r="H175" s="12"/>
      <c r="I175" s="12"/>
      <c r="J175" s="12"/>
      <c r="K175" s="12"/>
      <c r="L175" s="12" t="n">
        <f aca="false">-I175+J175</f>
        <v>0</v>
      </c>
      <c r="M175" s="12"/>
      <c r="N175" s="12"/>
      <c r="O175" s="12"/>
      <c r="P175" s="12"/>
      <c r="Q175" s="12"/>
      <c r="R175" s="12"/>
      <c r="S175" s="12" t="n">
        <f aca="false">-P175+Q175</f>
        <v>0</v>
      </c>
      <c r="T175" s="12"/>
      <c r="U175" s="12"/>
      <c r="V175" s="12"/>
    </row>
    <row r="176" customFormat="false" ht="12.75" hidden="false" customHeight="false" outlineLevel="0" collapsed="false">
      <c r="A176" s="17" t="s">
        <v>171</v>
      </c>
      <c r="B176" s="12"/>
      <c r="C176" s="12"/>
      <c r="D176" s="12"/>
      <c r="E176" s="12" t="n">
        <f aca="false">-B176+C176</f>
        <v>0</v>
      </c>
      <c r="F176" s="12"/>
      <c r="G176" s="12"/>
      <c r="H176" s="12"/>
      <c r="I176" s="12"/>
      <c r="J176" s="12"/>
      <c r="K176" s="12"/>
      <c r="L176" s="12" t="n">
        <f aca="false">-I176+J176</f>
        <v>0</v>
      </c>
      <c r="M176" s="12"/>
      <c r="N176" s="12"/>
      <c r="O176" s="12"/>
      <c r="P176" s="12"/>
      <c r="Q176" s="12"/>
      <c r="R176" s="12"/>
      <c r="S176" s="12" t="n">
        <f aca="false">-P176+Q176</f>
        <v>0</v>
      </c>
      <c r="T176" s="12"/>
      <c r="U176" s="12"/>
      <c r="V176" s="12"/>
    </row>
    <row r="177" customFormat="false" ht="12.75" hidden="false" customHeight="false" outlineLevel="0" collapsed="false">
      <c r="A177" s="17" t="s">
        <v>172</v>
      </c>
      <c r="B177" s="12"/>
      <c r="C177" s="12"/>
      <c r="D177" s="12"/>
      <c r="E177" s="12" t="n">
        <f aca="false">-B177+C177</f>
        <v>0</v>
      </c>
      <c r="F177" s="12"/>
      <c r="G177" s="12"/>
      <c r="H177" s="12"/>
      <c r="I177" s="12"/>
      <c r="J177" s="12"/>
      <c r="K177" s="12"/>
      <c r="L177" s="12" t="n">
        <f aca="false">-I177+J177</f>
        <v>0</v>
      </c>
      <c r="M177" s="12"/>
      <c r="N177" s="12"/>
      <c r="O177" s="12"/>
      <c r="P177" s="12"/>
      <c r="Q177" s="12"/>
      <c r="R177" s="12"/>
      <c r="S177" s="12" t="n">
        <f aca="false">-P177+Q177</f>
        <v>0</v>
      </c>
      <c r="T177" s="12"/>
      <c r="U177" s="12"/>
      <c r="V177" s="12"/>
    </row>
    <row r="178" customFormat="false" ht="25.5" hidden="false" customHeight="false" outlineLevel="0" collapsed="false">
      <c r="A178" s="17" t="s">
        <v>173</v>
      </c>
      <c r="B178" s="12"/>
      <c r="C178" s="12"/>
      <c r="D178" s="12"/>
      <c r="E178" s="12" t="n">
        <f aca="false">-B178+C178</f>
        <v>0</v>
      </c>
      <c r="F178" s="12"/>
      <c r="G178" s="12"/>
      <c r="H178" s="12"/>
      <c r="I178" s="12"/>
      <c r="J178" s="12"/>
      <c r="K178" s="12"/>
      <c r="L178" s="12" t="n">
        <f aca="false">-I178+J178</f>
        <v>0</v>
      </c>
      <c r="M178" s="12"/>
      <c r="N178" s="12"/>
      <c r="O178" s="12"/>
      <c r="P178" s="12"/>
      <c r="Q178" s="12"/>
      <c r="R178" s="12"/>
      <c r="S178" s="12" t="n">
        <f aca="false">-P178+Q178</f>
        <v>0</v>
      </c>
      <c r="T178" s="12"/>
      <c r="U178" s="12"/>
      <c r="V178" s="12"/>
    </row>
    <row r="179" customFormat="false" ht="25.5" hidden="false" customHeight="false" outlineLevel="0" collapsed="false">
      <c r="A179" s="23" t="s">
        <v>174</v>
      </c>
      <c r="B179" s="12"/>
      <c r="C179" s="12"/>
      <c r="D179" s="12"/>
      <c r="E179" s="12" t="n">
        <f aca="false">-B179+C179</f>
        <v>0</v>
      </c>
      <c r="F179" s="12"/>
      <c r="G179" s="12"/>
      <c r="H179" s="12"/>
      <c r="I179" s="12"/>
      <c r="J179" s="12"/>
      <c r="K179" s="12"/>
      <c r="L179" s="12" t="n">
        <f aca="false">-I179+J179</f>
        <v>0</v>
      </c>
      <c r="M179" s="12"/>
      <c r="N179" s="12"/>
      <c r="O179" s="12"/>
      <c r="P179" s="12"/>
      <c r="Q179" s="12"/>
      <c r="R179" s="12"/>
      <c r="S179" s="12" t="n">
        <f aca="false">-P179+Q179</f>
        <v>0</v>
      </c>
      <c r="T179" s="12"/>
      <c r="U179" s="12"/>
      <c r="V179" s="12"/>
    </row>
    <row r="181" customFormat="false" ht="12.75" hidden="false" customHeight="false" outlineLevel="0" collapsed="false">
      <c r="A181" s="24" t="s">
        <v>175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</sheetData>
  <mergeCells count="10">
    <mergeCell ref="A1:V1"/>
    <mergeCell ref="A2:V2"/>
    <mergeCell ref="B3:V3"/>
    <mergeCell ref="B4:H4"/>
    <mergeCell ref="I4:O4"/>
    <mergeCell ref="P4:V4"/>
    <mergeCell ref="C5:D5"/>
    <mergeCell ref="J5:K5"/>
    <mergeCell ref="Q5:R5"/>
    <mergeCell ref="A181:O181"/>
  </mergeCells>
  <printOptions headings="false" gridLines="false" gridLinesSet="true" horizontalCentered="true" verticalCentered="tru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:R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6.13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false" outlineLevel="0" max="19" min="19" style="0" width="5.28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176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</row>
    <row r="4" customFormat="false" ht="12.75" hidden="false" customHeight="false" outlineLevel="0" collapsed="false">
      <c r="A4" s="5"/>
      <c r="B4" s="5" t="s">
        <v>177</v>
      </c>
      <c r="C4" s="5"/>
      <c r="D4" s="5"/>
      <c r="E4" s="5"/>
      <c r="F4" s="5"/>
      <c r="G4" s="5"/>
      <c r="H4" s="5"/>
      <c r="I4" s="5" t="s">
        <v>178</v>
      </c>
      <c r="J4" s="5"/>
      <c r="K4" s="5"/>
      <c r="L4" s="5"/>
      <c r="M4" s="5"/>
      <c r="N4" s="5"/>
      <c r="O4" s="5"/>
      <c r="P4" s="5" t="s">
        <v>179</v>
      </c>
      <c r="Q4" s="5"/>
      <c r="R4" s="5"/>
      <c r="S4" s="5"/>
      <c r="T4" s="5"/>
      <c r="U4" s="5"/>
      <c r="V4" s="5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7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7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7" t="s">
        <v>12</v>
      </c>
    </row>
    <row r="6" customFormat="false" ht="12.75" hidden="false" customHeight="false" outlineLevel="0" collapsed="false">
      <c r="A6" s="5"/>
      <c r="B6" s="12"/>
      <c r="C6" s="25" t="s">
        <v>13</v>
      </c>
      <c r="D6" s="25" t="s">
        <v>14</v>
      </c>
      <c r="E6" s="12"/>
      <c r="F6" s="12"/>
      <c r="G6" s="12"/>
      <c r="H6" s="12"/>
      <c r="I6" s="12"/>
      <c r="J6" s="25" t="s">
        <v>13</v>
      </c>
      <c r="K6" s="25" t="s">
        <v>14</v>
      </c>
      <c r="L6" s="12"/>
      <c r="M6" s="12"/>
      <c r="N6" s="12"/>
      <c r="O6" s="12"/>
      <c r="P6" s="12"/>
      <c r="Q6" s="25" t="s">
        <v>13</v>
      </c>
      <c r="R6" s="25" t="s">
        <v>14</v>
      </c>
      <c r="S6" s="12"/>
      <c r="T6" s="12"/>
      <c r="U6" s="12"/>
      <c r="V6" s="12"/>
    </row>
    <row r="7" customFormat="false" ht="12.75" hidden="false" customHeight="false" outlineLevel="0" collapsed="false">
      <c r="A7" s="11" t="s">
        <v>15</v>
      </c>
      <c r="B7" s="12"/>
      <c r="C7" s="12"/>
      <c r="D7" s="12"/>
      <c r="E7" s="12" t="n">
        <f aca="false">-B7+C7</f>
        <v>0</v>
      </c>
      <c r="F7" s="12"/>
      <c r="G7" s="12"/>
      <c r="H7" s="13" t="s">
        <v>16</v>
      </c>
      <c r="I7" s="12"/>
      <c r="J7" s="12"/>
      <c r="K7" s="12"/>
      <c r="L7" s="12" t="n">
        <f aca="false">-I7+J7</f>
        <v>0</v>
      </c>
      <c r="M7" s="12"/>
      <c r="N7" s="12"/>
      <c r="O7" s="13" t="s">
        <v>16</v>
      </c>
      <c r="P7" s="12"/>
      <c r="Q7" s="12"/>
      <c r="R7" s="12"/>
      <c r="S7" s="12" t="n">
        <f aca="false">-P7+Q7</f>
        <v>0</v>
      </c>
      <c r="T7" s="12"/>
      <c r="U7" s="12"/>
      <c r="V7" s="13" t="s">
        <v>16</v>
      </c>
    </row>
    <row r="8" customFormat="false" ht="12.75" hidden="false" customHeight="false" outlineLevel="0" collapsed="false">
      <c r="A8" s="14" t="s">
        <v>17</v>
      </c>
      <c r="B8" s="12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2.75" hidden="false" customHeight="false" outlineLevel="0" collapsed="false">
      <c r="A9" s="14" t="s">
        <v>18</v>
      </c>
      <c r="B9" s="12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14" t="s">
        <v>19</v>
      </c>
      <c r="B10" s="12"/>
      <c r="C10" s="12"/>
      <c r="D10" s="12"/>
      <c r="E10" s="12" t="n">
        <f aca="false">-B10+C10</f>
        <v>0</v>
      </c>
      <c r="F10" s="12"/>
      <c r="G10" s="12"/>
      <c r="H10" s="12"/>
      <c r="I10" s="12"/>
      <c r="J10" s="12"/>
      <c r="K10" s="12"/>
      <c r="L10" s="12" t="n">
        <f aca="false">-I10+J10</f>
        <v>0</v>
      </c>
      <c r="M10" s="12"/>
      <c r="N10" s="12"/>
      <c r="O10" s="12"/>
      <c r="P10" s="12"/>
      <c r="Q10" s="12"/>
      <c r="R10" s="12"/>
      <c r="S10" s="12" t="n">
        <f aca="false">-P10+Q10</f>
        <v>0</v>
      </c>
      <c r="T10" s="12"/>
      <c r="U10" s="12"/>
      <c r="V10" s="12"/>
    </row>
    <row r="11" customFormat="false" ht="25.5" hidden="false" customHeight="false" outlineLevel="0" collapsed="false">
      <c r="A11" s="14" t="s">
        <v>20</v>
      </c>
      <c r="B11" s="12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2.75" hidden="false" customHeight="false" outlineLevel="0" collapsed="false">
      <c r="A12" s="14" t="s">
        <v>21</v>
      </c>
      <c r="B12" s="12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12.75" hidden="false" customHeight="false" outlineLevel="0" collapsed="false">
      <c r="A13" s="15" t="s">
        <v>22</v>
      </c>
      <c r="B13" s="12"/>
      <c r="C13" s="12"/>
      <c r="D13" s="12"/>
      <c r="E13" s="12" t="n">
        <f aca="false">-B13+C13</f>
        <v>0</v>
      </c>
      <c r="F13" s="12"/>
      <c r="G13" s="12"/>
      <c r="H13" s="13" t="s">
        <v>16</v>
      </c>
      <c r="I13" s="12"/>
      <c r="J13" s="12"/>
      <c r="K13" s="12"/>
      <c r="L13" s="12" t="n">
        <f aca="false">-I13+J13</f>
        <v>0</v>
      </c>
      <c r="M13" s="12"/>
      <c r="N13" s="12"/>
      <c r="O13" s="13" t="s">
        <v>16</v>
      </c>
      <c r="P13" s="12"/>
      <c r="Q13" s="12"/>
      <c r="R13" s="12"/>
      <c r="S13" s="12" t="n">
        <f aca="false">-P13+Q13</f>
        <v>0</v>
      </c>
      <c r="T13" s="12"/>
      <c r="U13" s="12"/>
      <c r="V13" s="13" t="s">
        <v>16</v>
      </c>
    </row>
    <row r="14" customFormat="false" ht="12.75" hidden="false" customHeight="false" outlineLevel="0" collapsed="false">
      <c r="A14" s="14" t="s">
        <v>23</v>
      </c>
      <c r="B14" s="12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38.25" hidden="false" customHeight="false" outlineLevel="0" collapsed="false">
      <c r="A15" s="14" t="s">
        <v>24</v>
      </c>
      <c r="B15" s="12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14" t="s">
        <v>25</v>
      </c>
      <c r="B16" s="12"/>
      <c r="C16" s="12"/>
      <c r="D16" s="12"/>
      <c r="E16" s="12" t="n">
        <f aca="false">-B16+C16</f>
        <v>0</v>
      </c>
      <c r="F16" s="12"/>
      <c r="G16" s="12"/>
      <c r="H16" s="12"/>
      <c r="I16" s="12"/>
      <c r="J16" s="12"/>
      <c r="K16" s="12"/>
      <c r="L16" s="12" t="n">
        <f aca="false">-I16+J16</f>
        <v>0</v>
      </c>
      <c r="M16" s="12"/>
      <c r="N16" s="12"/>
      <c r="O16" s="12"/>
      <c r="P16" s="12"/>
      <c r="Q16" s="12"/>
      <c r="R16" s="12"/>
      <c r="S16" s="12" t="n">
        <f aca="false">-P16+Q16</f>
        <v>0</v>
      </c>
      <c r="T16" s="12"/>
      <c r="U16" s="12"/>
      <c r="V16" s="12"/>
    </row>
    <row r="17" customFormat="false" ht="12.75" hidden="false" customHeight="false" outlineLevel="0" collapsed="false">
      <c r="A17" s="14" t="s">
        <v>180</v>
      </c>
      <c r="B17" s="12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25.5" hidden="false" customHeight="false" outlineLevel="0" collapsed="false">
      <c r="A18" s="14" t="s">
        <v>27</v>
      </c>
      <c r="B18" s="12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12.75" hidden="false" customHeight="false" outlineLevel="0" collapsed="false">
      <c r="A19" s="14" t="s">
        <v>28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25.5" hidden="false" customHeight="false" outlineLevel="0" collapsed="false">
      <c r="A20" s="14" t="s">
        <v>29</v>
      </c>
      <c r="B20" s="12"/>
      <c r="C20" s="12"/>
      <c r="D20" s="12"/>
      <c r="E20" s="12" t="n">
        <f aca="false">-B20+C20</f>
        <v>0</v>
      </c>
      <c r="F20" s="12"/>
      <c r="G20" s="12"/>
      <c r="H20" s="12"/>
      <c r="I20" s="12"/>
      <c r="J20" s="12"/>
      <c r="K20" s="12"/>
      <c r="L20" s="12" t="n">
        <f aca="false">-I20+J20</f>
        <v>0</v>
      </c>
      <c r="M20" s="12"/>
      <c r="N20" s="12"/>
      <c r="O20" s="12"/>
      <c r="P20" s="12"/>
      <c r="Q20" s="12"/>
      <c r="R20" s="12"/>
      <c r="S20" s="12" t="n">
        <f aca="false">-P20+Q20</f>
        <v>0</v>
      </c>
      <c r="T20" s="12"/>
      <c r="U20" s="12"/>
      <c r="V20" s="12"/>
    </row>
    <row r="21" customFormat="false" ht="16.5" hidden="false" customHeight="true" outlineLevel="0" collapsed="false">
      <c r="A21" s="14" t="s">
        <v>30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2.75" hidden="false" customHeight="false" outlineLevel="0" collapsed="false">
      <c r="A22" s="14" t="s">
        <v>31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12.75" hidden="false" customHeight="false" outlineLevel="0" collapsed="false">
      <c r="A23" s="14" t="s">
        <v>32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12.75" hidden="false" customHeight="false" outlineLevel="0" collapsed="false">
      <c r="A24" s="14" t="s">
        <v>33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20.25" hidden="false" customHeight="true" outlineLevel="0" collapsed="false">
      <c r="A25" s="14" t="s">
        <v>34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30" hidden="false" customHeight="true" outlineLevel="0" collapsed="false">
      <c r="A26" s="15" t="s">
        <v>35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38.25" hidden="false" customHeight="false" outlineLevel="0" collapsed="false">
      <c r="A27" s="14" t="s">
        <v>36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2"/>
    </row>
    <row r="28" customFormat="false" ht="38.25" hidden="false" customHeight="false" outlineLevel="0" collapsed="false">
      <c r="A28" s="14" t="s">
        <v>37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25.5" hidden="false" customHeight="false" outlineLevel="0" collapsed="false">
      <c r="A29" s="14" t="s">
        <v>38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28.5" hidden="false" customHeight="true" outlineLevel="0" collapsed="false">
      <c r="A30" s="14" t="s">
        <v>39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/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27.75" hidden="false" customHeight="true" outlineLevel="0" collapsed="false">
      <c r="A31" s="14" t="s">
        <v>40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customFormat="false" ht="38.25" hidden="false" customHeight="true" outlineLevel="0" collapsed="false">
      <c r="A32" s="14" t="s">
        <v>41</v>
      </c>
      <c r="B32" s="12"/>
      <c r="C32" s="12"/>
      <c r="D32" s="12"/>
      <c r="E32" s="12" t="n">
        <f aca="false">-B32+C32</f>
        <v>0</v>
      </c>
      <c r="F32" s="12"/>
      <c r="G32" s="12"/>
      <c r="H32" s="12"/>
      <c r="I32" s="12"/>
      <c r="J32" s="12"/>
      <c r="K32" s="12"/>
      <c r="L32" s="12" t="n">
        <f aca="false">-I32+J32</f>
        <v>0</v>
      </c>
      <c r="M32" s="12"/>
      <c r="N32" s="12"/>
      <c r="O32" s="12"/>
      <c r="P32" s="12"/>
      <c r="Q32" s="12"/>
      <c r="R32" s="12"/>
      <c r="S32" s="12" t="n">
        <f aca="false">-P32+Q32</f>
        <v>0</v>
      </c>
      <c r="T32" s="12"/>
      <c r="U32" s="12"/>
      <c r="V32" s="12"/>
    </row>
    <row r="33" customFormat="false" ht="35.25" hidden="false" customHeight="true" outlineLevel="0" collapsed="false">
      <c r="A33" s="14" t="s">
        <v>42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12"/>
    </row>
    <row r="34" customFormat="false" ht="12.75" hidden="false" customHeight="false" outlineLevel="0" collapsed="false">
      <c r="A34" s="14" t="s">
        <v>43</v>
      </c>
      <c r="B34" s="12"/>
      <c r="C34" s="12"/>
      <c r="D34" s="12"/>
      <c r="E34" s="12" t="n">
        <f aca="false">-B34+C34</f>
        <v>0</v>
      </c>
      <c r="F34" s="12"/>
      <c r="G34" s="12"/>
      <c r="H34" s="12"/>
      <c r="I34" s="12"/>
      <c r="J34" s="12"/>
      <c r="K34" s="12"/>
      <c r="L34" s="12" t="n">
        <f aca="false">-I34+J34</f>
        <v>0</v>
      </c>
      <c r="M34" s="12"/>
      <c r="N34" s="12"/>
      <c r="O34" s="12"/>
      <c r="P34" s="12"/>
      <c r="Q34" s="12"/>
      <c r="R34" s="12"/>
      <c r="S34" s="12" t="n">
        <f aca="false">-P34+Q34</f>
        <v>0</v>
      </c>
      <c r="T34" s="12"/>
      <c r="U34" s="12"/>
      <c r="V34" s="26"/>
    </row>
    <row r="35" customFormat="false" ht="38.25" hidden="false" customHeight="false" outlineLevel="0" collapsed="false">
      <c r="A35" s="14" t="s">
        <v>44</v>
      </c>
      <c r="B35" s="12"/>
      <c r="C35" s="12"/>
      <c r="D35" s="12"/>
      <c r="E35" s="12" t="n">
        <f aca="false">-B35+C35</f>
        <v>0</v>
      </c>
      <c r="F35" s="12"/>
      <c r="G35" s="12"/>
      <c r="H35" s="12"/>
      <c r="I35" s="12"/>
      <c r="J35" s="12"/>
      <c r="K35" s="12"/>
      <c r="L35" s="12" t="n">
        <f aca="false">-I35+J35</f>
        <v>0</v>
      </c>
      <c r="M35" s="12"/>
      <c r="N35" s="12"/>
      <c r="O35" s="12"/>
      <c r="P35" s="12"/>
      <c r="Q35" s="12"/>
      <c r="R35" s="12"/>
      <c r="S35" s="12" t="n">
        <f aca="false">-P35+Q35</f>
        <v>0</v>
      </c>
      <c r="T35" s="12"/>
      <c r="U35" s="12"/>
      <c r="V35" s="12"/>
    </row>
    <row r="36" customFormat="false" ht="12.75" hidden="false" customHeight="false" outlineLevel="0" collapsed="false">
      <c r="A36" s="14" t="s">
        <v>45</v>
      </c>
      <c r="B36" s="12"/>
      <c r="C36" s="12"/>
      <c r="D36" s="12"/>
      <c r="E36" s="12" t="n">
        <f aca="false">-B36+C36</f>
        <v>0</v>
      </c>
      <c r="F36" s="12"/>
      <c r="G36" s="12"/>
      <c r="H36" s="12"/>
      <c r="I36" s="12"/>
      <c r="J36" s="12"/>
      <c r="K36" s="12"/>
      <c r="L36" s="12" t="n">
        <f aca="false">-I36+J36</f>
        <v>0</v>
      </c>
      <c r="M36" s="12"/>
      <c r="N36" s="12"/>
      <c r="O36" s="12"/>
      <c r="P36" s="12"/>
      <c r="Q36" s="12"/>
      <c r="R36" s="12"/>
      <c r="S36" s="12" t="n">
        <f aca="false">-P36+Q36</f>
        <v>0</v>
      </c>
      <c r="T36" s="12"/>
      <c r="U36" s="12"/>
      <c r="V36" s="12"/>
    </row>
    <row r="37" customFormat="false" ht="25.5" hidden="false" customHeight="false" outlineLevel="0" collapsed="false">
      <c r="A37" s="14" t="s">
        <v>46</v>
      </c>
      <c r="B37" s="12"/>
      <c r="C37" s="12"/>
      <c r="D37" s="12"/>
      <c r="E37" s="12" t="n">
        <f aca="false">-B37+C37</f>
        <v>0</v>
      </c>
      <c r="F37" s="12"/>
      <c r="G37" s="12"/>
      <c r="H37" s="12"/>
      <c r="I37" s="12"/>
      <c r="J37" s="12"/>
      <c r="K37" s="12"/>
      <c r="L37" s="12" t="n">
        <f aca="false">-I37+J37</f>
        <v>0</v>
      </c>
      <c r="M37" s="12"/>
      <c r="N37" s="12"/>
      <c r="O37" s="12"/>
      <c r="P37" s="12"/>
      <c r="Q37" s="12"/>
      <c r="R37" s="12"/>
      <c r="S37" s="12" t="n">
        <f aca="false">-P37+Q37</f>
        <v>0</v>
      </c>
      <c r="T37" s="12"/>
      <c r="U37" s="12"/>
      <c r="V37" s="12"/>
    </row>
    <row r="38" customFormat="false" ht="25.5" hidden="false" customHeight="false" outlineLevel="0" collapsed="false">
      <c r="A38" s="14" t="s">
        <v>47</v>
      </c>
      <c r="B38" s="12"/>
      <c r="C38" s="12"/>
      <c r="D38" s="12"/>
      <c r="E38" s="12" t="n">
        <f aca="false">-B38+C38</f>
        <v>0</v>
      </c>
      <c r="F38" s="12"/>
      <c r="G38" s="12"/>
      <c r="H38" s="12"/>
      <c r="I38" s="12"/>
      <c r="J38" s="12"/>
      <c r="K38" s="12"/>
      <c r="L38" s="12" t="n">
        <f aca="false">-I38+J38</f>
        <v>0</v>
      </c>
      <c r="M38" s="12"/>
      <c r="N38" s="12"/>
      <c r="O38" s="12"/>
      <c r="P38" s="12"/>
      <c r="Q38" s="12"/>
      <c r="R38" s="12"/>
      <c r="S38" s="12" t="n">
        <f aca="false">-P38+Q38</f>
        <v>0</v>
      </c>
      <c r="T38" s="12"/>
      <c r="U38" s="12"/>
      <c r="V38" s="12"/>
    </row>
    <row r="39" customFormat="false" ht="38.25" hidden="false" customHeight="false" outlineLevel="0" collapsed="false">
      <c r="A39" s="14" t="s">
        <v>48</v>
      </c>
      <c r="B39" s="12"/>
      <c r="C39" s="12"/>
      <c r="D39" s="12"/>
      <c r="E39" s="12" t="n">
        <f aca="false">-B39+C39</f>
        <v>0</v>
      </c>
      <c r="F39" s="12"/>
      <c r="G39" s="12"/>
      <c r="H39" s="12"/>
      <c r="I39" s="12"/>
      <c r="J39" s="12"/>
      <c r="K39" s="12"/>
      <c r="L39" s="12" t="n">
        <f aca="false">-I39+J39</f>
        <v>0</v>
      </c>
      <c r="M39" s="12"/>
      <c r="N39" s="12"/>
      <c r="O39" s="12"/>
      <c r="P39" s="12"/>
      <c r="Q39" s="12"/>
      <c r="R39" s="12"/>
      <c r="S39" s="12" t="n">
        <f aca="false">-P39+Q39</f>
        <v>0</v>
      </c>
      <c r="T39" s="12"/>
      <c r="U39" s="12"/>
      <c r="V39" s="12"/>
    </row>
    <row r="40" customFormat="false" ht="25.5" hidden="false" customHeight="false" outlineLevel="0" collapsed="false">
      <c r="A40" s="14" t="s">
        <v>49</v>
      </c>
      <c r="B40" s="12"/>
      <c r="C40" s="12"/>
      <c r="D40" s="12"/>
      <c r="E40" s="12" t="n">
        <f aca="false">-B40+C40</f>
        <v>0</v>
      </c>
      <c r="F40" s="12"/>
      <c r="G40" s="12"/>
      <c r="H40" s="12"/>
      <c r="I40" s="12"/>
      <c r="J40" s="12"/>
      <c r="K40" s="12"/>
      <c r="L40" s="12" t="n">
        <f aca="false">-I40+J40</f>
        <v>0</v>
      </c>
      <c r="M40" s="12"/>
      <c r="N40" s="12"/>
      <c r="O40" s="12"/>
      <c r="P40" s="12"/>
      <c r="Q40" s="12"/>
      <c r="R40" s="12"/>
      <c r="S40" s="12" t="n">
        <f aca="false">-P40+Q40</f>
        <v>0</v>
      </c>
      <c r="T40" s="12"/>
      <c r="U40" s="12"/>
      <c r="V40" s="12"/>
    </row>
    <row r="41" customFormat="false" ht="12.75" hidden="false" customHeight="false" outlineLevel="0" collapsed="false">
      <c r="A41" s="14" t="s">
        <v>50</v>
      </c>
      <c r="B41" s="12"/>
      <c r="C41" s="12"/>
      <c r="D41" s="12"/>
      <c r="E41" s="12" t="n">
        <f aca="false">-B41+C41</f>
        <v>0</v>
      </c>
      <c r="F41" s="12"/>
      <c r="G41" s="12"/>
      <c r="H41" s="12"/>
      <c r="I41" s="12"/>
      <c r="J41" s="12"/>
      <c r="K41" s="12"/>
      <c r="L41" s="12" t="n">
        <f aca="false">-I41+J41</f>
        <v>0</v>
      </c>
      <c r="M41" s="12"/>
      <c r="N41" s="12"/>
      <c r="O41" s="12"/>
      <c r="P41" s="12"/>
      <c r="Q41" s="12"/>
      <c r="R41" s="12"/>
      <c r="S41" s="12" t="n">
        <f aca="false">-P41+Q41</f>
        <v>0</v>
      </c>
      <c r="T41" s="12"/>
      <c r="U41" s="12"/>
      <c r="V41" s="12"/>
    </row>
    <row r="42" customFormat="false" ht="12.75" hidden="false" customHeight="false" outlineLevel="0" collapsed="false">
      <c r="A42" s="14" t="s">
        <v>51</v>
      </c>
      <c r="B42" s="12"/>
      <c r="C42" s="12"/>
      <c r="D42" s="12"/>
      <c r="E42" s="12" t="n">
        <f aca="false">-B42+C42</f>
        <v>0</v>
      </c>
      <c r="F42" s="12"/>
      <c r="G42" s="12"/>
      <c r="H42" s="12"/>
      <c r="I42" s="12"/>
      <c r="J42" s="12"/>
      <c r="K42" s="12"/>
      <c r="L42" s="12" t="n">
        <f aca="false">-I42+J42</f>
        <v>0</v>
      </c>
      <c r="M42" s="12"/>
      <c r="N42" s="12"/>
      <c r="O42" s="12"/>
      <c r="P42" s="12"/>
      <c r="Q42" s="12"/>
      <c r="R42" s="12"/>
      <c r="S42" s="12" t="n">
        <f aca="false">-P42+Q42</f>
        <v>0</v>
      </c>
      <c r="T42" s="12"/>
      <c r="U42" s="12"/>
      <c r="V42" s="12"/>
    </row>
    <row r="43" customFormat="false" ht="12.75" hidden="false" customHeight="false" outlineLevel="0" collapsed="false">
      <c r="A43" s="16" t="s">
        <v>52</v>
      </c>
      <c r="B43" s="12"/>
      <c r="C43" s="12"/>
      <c r="D43" s="12"/>
      <c r="E43" s="12" t="n">
        <f aca="false">-B43+C43</f>
        <v>0</v>
      </c>
      <c r="F43" s="12"/>
      <c r="G43" s="12"/>
      <c r="H43" s="12"/>
      <c r="I43" s="12"/>
      <c r="J43" s="12"/>
      <c r="K43" s="12"/>
      <c r="L43" s="12" t="n">
        <f aca="false">-I43+J43</f>
        <v>0</v>
      </c>
      <c r="M43" s="12"/>
      <c r="N43" s="12"/>
      <c r="O43" s="12"/>
      <c r="P43" s="12"/>
      <c r="Q43" s="12"/>
      <c r="R43" s="12"/>
      <c r="S43" s="12" t="n">
        <f aca="false">-P43+Q43</f>
        <v>0</v>
      </c>
      <c r="T43" s="12"/>
      <c r="U43" s="12"/>
      <c r="V43" s="12"/>
    </row>
    <row r="44" customFormat="false" ht="12.75" hidden="false" customHeight="false" outlineLevel="0" collapsed="false">
      <c r="A44" s="16" t="s">
        <v>53</v>
      </c>
      <c r="B44" s="12"/>
      <c r="C44" s="12"/>
      <c r="D44" s="12"/>
      <c r="E44" s="12" t="n">
        <f aca="false">-B44+C44</f>
        <v>0</v>
      </c>
      <c r="F44" s="12"/>
      <c r="G44" s="12"/>
      <c r="H44" s="12"/>
      <c r="I44" s="12"/>
      <c r="J44" s="12"/>
      <c r="K44" s="12"/>
      <c r="L44" s="12" t="n">
        <f aca="false">-I44+J44</f>
        <v>0</v>
      </c>
      <c r="M44" s="12"/>
      <c r="N44" s="12"/>
      <c r="O44" s="12"/>
      <c r="P44" s="12"/>
      <c r="Q44" s="12"/>
      <c r="R44" s="12"/>
      <c r="S44" s="12" t="n">
        <f aca="false">-P44+Q44</f>
        <v>0</v>
      </c>
      <c r="T44" s="12"/>
      <c r="U44" s="12"/>
      <c r="V44" s="12"/>
    </row>
    <row r="45" customFormat="false" ht="25.5" hidden="false" customHeight="false" outlineLevel="0" collapsed="false">
      <c r="A45" s="17" t="s">
        <v>54</v>
      </c>
      <c r="B45" s="12"/>
      <c r="C45" s="12"/>
      <c r="D45" s="12"/>
      <c r="E45" s="12" t="n">
        <f aca="false">-B45+C45</f>
        <v>0</v>
      </c>
      <c r="F45" s="12"/>
      <c r="G45" s="12"/>
      <c r="H45" s="12"/>
      <c r="I45" s="12"/>
      <c r="J45" s="12"/>
      <c r="K45" s="12"/>
      <c r="L45" s="12" t="n">
        <f aca="false">-I45+J45</f>
        <v>0</v>
      </c>
      <c r="M45" s="12"/>
      <c r="N45" s="12"/>
      <c r="O45" s="12"/>
      <c r="P45" s="12"/>
      <c r="Q45" s="12"/>
      <c r="R45" s="12"/>
      <c r="S45" s="12" t="n">
        <f aca="false">-P45+Q45</f>
        <v>0</v>
      </c>
      <c r="T45" s="12"/>
      <c r="U45" s="12"/>
      <c r="V45" s="12"/>
    </row>
    <row r="46" customFormat="false" ht="25.5" hidden="false" customHeight="false" outlineLevel="0" collapsed="false">
      <c r="A46" s="17" t="s">
        <v>55</v>
      </c>
      <c r="B46" s="12"/>
      <c r="C46" s="12"/>
      <c r="D46" s="12"/>
      <c r="E46" s="12" t="n">
        <f aca="false">-B46+C46</f>
        <v>0</v>
      </c>
      <c r="F46" s="12"/>
      <c r="G46" s="12"/>
      <c r="H46" s="12"/>
      <c r="I46" s="12"/>
      <c r="J46" s="12"/>
      <c r="K46" s="12"/>
      <c r="L46" s="12" t="n">
        <f aca="false">-I46+J46</f>
        <v>0</v>
      </c>
      <c r="M46" s="12"/>
      <c r="N46" s="12"/>
      <c r="O46" s="12"/>
      <c r="P46" s="12"/>
      <c r="Q46" s="12"/>
      <c r="R46" s="12"/>
      <c r="S46" s="12" t="n">
        <f aca="false">-P46+Q46</f>
        <v>0</v>
      </c>
      <c r="T46" s="12"/>
      <c r="U46" s="12"/>
      <c r="V46" s="12"/>
    </row>
    <row r="47" customFormat="false" ht="25.5" hidden="false" customHeight="false" outlineLevel="0" collapsed="false">
      <c r="A47" s="17" t="s">
        <v>56</v>
      </c>
      <c r="B47" s="12"/>
      <c r="C47" s="12"/>
      <c r="D47" s="12"/>
      <c r="E47" s="12" t="n">
        <f aca="false">-B47+C47</f>
        <v>0</v>
      </c>
      <c r="F47" s="12"/>
      <c r="G47" s="12"/>
      <c r="H47" s="12"/>
      <c r="I47" s="12"/>
      <c r="J47" s="12"/>
      <c r="K47" s="12"/>
      <c r="L47" s="12" t="n">
        <f aca="false">-I47+J47</f>
        <v>0</v>
      </c>
      <c r="M47" s="12"/>
      <c r="N47" s="12"/>
      <c r="O47" s="12"/>
      <c r="P47" s="12"/>
      <c r="Q47" s="12"/>
      <c r="R47" s="12"/>
      <c r="S47" s="12" t="n">
        <f aca="false">-P47+Q47</f>
        <v>0</v>
      </c>
      <c r="T47" s="12"/>
      <c r="U47" s="12"/>
      <c r="V47" s="12"/>
    </row>
    <row r="48" customFormat="false" ht="12.75" hidden="false" customHeight="false" outlineLevel="0" collapsed="false">
      <c r="A48" s="17" t="s">
        <v>57</v>
      </c>
      <c r="B48" s="12"/>
      <c r="C48" s="12"/>
      <c r="D48" s="12"/>
      <c r="E48" s="12" t="n">
        <f aca="false">-B48+C48</f>
        <v>0</v>
      </c>
      <c r="F48" s="12"/>
      <c r="G48" s="12"/>
      <c r="H48" s="12"/>
      <c r="I48" s="12"/>
      <c r="J48" s="12"/>
      <c r="K48" s="12"/>
      <c r="L48" s="12" t="n">
        <f aca="false">-I48+J48</f>
        <v>0</v>
      </c>
      <c r="M48" s="12"/>
      <c r="N48" s="12"/>
      <c r="O48" s="12"/>
      <c r="P48" s="12"/>
      <c r="Q48" s="12"/>
      <c r="R48" s="12"/>
      <c r="S48" s="12" t="n">
        <f aca="false">-P48+Q48</f>
        <v>0</v>
      </c>
      <c r="T48" s="12"/>
      <c r="U48" s="12"/>
      <c r="V48" s="12"/>
    </row>
    <row r="49" customFormat="false" ht="25.5" hidden="false" customHeight="false" outlineLevel="0" collapsed="false">
      <c r="A49" s="14" t="s">
        <v>58</v>
      </c>
      <c r="B49" s="12"/>
      <c r="C49" s="12"/>
      <c r="D49" s="12"/>
      <c r="E49" s="12" t="n">
        <f aca="false">-B49+C49+SUM(E8:E48)</f>
        <v>0</v>
      </c>
      <c r="F49" s="12"/>
      <c r="G49" s="12"/>
      <c r="H49" s="12"/>
      <c r="I49" s="12"/>
      <c r="J49" s="12"/>
      <c r="K49" s="12"/>
      <c r="L49" s="12" t="n">
        <f aca="false">-I49+J49</f>
        <v>0</v>
      </c>
      <c r="M49" s="12"/>
      <c r="N49" s="12"/>
      <c r="O49" s="12"/>
      <c r="P49" s="12"/>
      <c r="Q49" s="12"/>
      <c r="R49" s="12"/>
      <c r="S49" s="12" t="n">
        <f aca="false">-P49+Q49</f>
        <v>0</v>
      </c>
      <c r="T49" s="12"/>
      <c r="U49" s="12"/>
      <c r="V49" s="12"/>
    </row>
    <row r="50" customFormat="false" ht="12.75" hidden="false" customHeight="false" outlineLevel="0" collapsed="false">
      <c r="A50" s="14" t="s">
        <v>59</v>
      </c>
      <c r="B50" s="12"/>
      <c r="C50" s="12"/>
      <c r="D50" s="12"/>
      <c r="E50" s="12" t="n">
        <f aca="false">-B50+C50</f>
        <v>0</v>
      </c>
      <c r="F50" s="12"/>
      <c r="G50" s="12"/>
      <c r="H50" s="12"/>
      <c r="I50" s="12"/>
      <c r="J50" s="12"/>
      <c r="K50" s="12"/>
      <c r="L50" s="12" t="n">
        <f aca="false">-I50+J50</f>
        <v>0</v>
      </c>
      <c r="M50" s="12"/>
      <c r="N50" s="12"/>
      <c r="O50" s="12"/>
      <c r="P50" s="12"/>
      <c r="Q50" s="12"/>
      <c r="R50" s="12"/>
      <c r="S50" s="12" t="n">
        <f aca="false">-P50+Q50</f>
        <v>0</v>
      </c>
      <c r="T50" s="12"/>
      <c r="U50" s="12"/>
      <c r="V50" s="12"/>
    </row>
    <row r="51" customFormat="false" ht="12.75" hidden="false" customHeight="false" outlineLevel="0" collapsed="false">
      <c r="A51" s="17" t="s">
        <v>60</v>
      </c>
      <c r="B51" s="12"/>
      <c r="C51" s="12"/>
      <c r="D51" s="12"/>
      <c r="E51" s="12" t="n">
        <f aca="false">-B51+C51</f>
        <v>0</v>
      </c>
      <c r="F51" s="12"/>
      <c r="G51" s="12"/>
      <c r="H51" s="12"/>
      <c r="I51" s="12"/>
      <c r="J51" s="12"/>
      <c r="K51" s="12"/>
      <c r="L51" s="12" t="n">
        <f aca="false">-I51+J51</f>
        <v>0</v>
      </c>
      <c r="M51" s="12"/>
      <c r="N51" s="12"/>
      <c r="O51" s="12"/>
      <c r="P51" s="12"/>
      <c r="Q51" s="12"/>
      <c r="R51" s="12"/>
      <c r="S51" s="12" t="n">
        <f aca="false">-P51+Q51</f>
        <v>0</v>
      </c>
      <c r="T51" s="12"/>
      <c r="U51" s="12"/>
      <c r="V51" s="12"/>
    </row>
    <row r="52" customFormat="false" ht="33.75" hidden="false" customHeight="true" outlineLevel="0" collapsed="false">
      <c r="A52" s="17" t="s">
        <v>61</v>
      </c>
      <c r="B52" s="12"/>
      <c r="C52" s="12"/>
      <c r="D52" s="12"/>
      <c r="E52" s="12" t="n">
        <f aca="false">-B52+C52</f>
        <v>0</v>
      </c>
      <c r="F52" s="12"/>
      <c r="G52" s="12"/>
      <c r="H52" s="12"/>
      <c r="I52" s="12"/>
      <c r="J52" s="12"/>
      <c r="K52" s="12"/>
      <c r="L52" s="12" t="n">
        <f aca="false">-I52+J52</f>
        <v>0</v>
      </c>
      <c r="M52" s="12"/>
      <c r="N52" s="12"/>
      <c r="O52" s="12"/>
      <c r="P52" s="12"/>
      <c r="Q52" s="12"/>
      <c r="R52" s="12"/>
      <c r="S52" s="12" t="n">
        <f aca="false">-P52+Q52</f>
        <v>0</v>
      </c>
      <c r="T52" s="12"/>
      <c r="U52" s="12"/>
      <c r="V52" s="12"/>
    </row>
    <row r="53" customFormat="false" ht="33.75" hidden="false" customHeight="true" outlineLevel="0" collapsed="false">
      <c r="A53" s="17" t="s">
        <v>62</v>
      </c>
      <c r="B53" s="12"/>
      <c r="C53" s="12"/>
      <c r="D53" s="12"/>
      <c r="E53" s="12" t="n">
        <f aca="false">-B53+C53</f>
        <v>0</v>
      </c>
      <c r="F53" s="12"/>
      <c r="G53" s="12"/>
      <c r="H53" s="12"/>
      <c r="I53" s="12"/>
      <c r="J53" s="12"/>
      <c r="K53" s="12"/>
      <c r="L53" s="12" t="n">
        <f aca="false">-I53+J53</f>
        <v>0</v>
      </c>
      <c r="M53" s="12"/>
      <c r="N53" s="12"/>
      <c r="O53" s="12"/>
      <c r="P53" s="12"/>
      <c r="Q53" s="12"/>
      <c r="R53" s="12"/>
      <c r="S53" s="12" t="n">
        <f aca="false">-P53+Q53</f>
        <v>0</v>
      </c>
      <c r="T53" s="12"/>
      <c r="U53" s="12"/>
      <c r="V53" s="12"/>
    </row>
    <row r="54" customFormat="false" ht="12.75" hidden="false" customHeight="false" outlineLevel="0" collapsed="false">
      <c r="A54" s="14" t="s">
        <v>63</v>
      </c>
      <c r="B54" s="12"/>
      <c r="C54" s="12"/>
      <c r="D54" s="12"/>
      <c r="E54" s="12" t="n">
        <f aca="false">-B54+C54</f>
        <v>0</v>
      </c>
      <c r="F54" s="12"/>
      <c r="G54" s="12"/>
      <c r="H54" s="12"/>
      <c r="I54" s="12"/>
      <c r="J54" s="12"/>
      <c r="K54" s="12"/>
      <c r="L54" s="12" t="n">
        <f aca="false">-I54+J54</f>
        <v>0</v>
      </c>
      <c r="M54" s="12"/>
      <c r="N54" s="12"/>
      <c r="O54" s="12"/>
      <c r="P54" s="12"/>
      <c r="Q54" s="12"/>
      <c r="R54" s="12"/>
      <c r="S54" s="12" t="n">
        <f aca="false">-P54+Q54</f>
        <v>0</v>
      </c>
      <c r="T54" s="12"/>
      <c r="U54" s="12"/>
      <c r="V54" s="12"/>
    </row>
    <row r="55" customFormat="false" ht="12.75" hidden="false" customHeight="false" outlineLevel="0" collapsed="false">
      <c r="A55" s="14" t="s">
        <v>64</v>
      </c>
      <c r="B55" s="12"/>
      <c r="C55" s="12"/>
      <c r="D55" s="12"/>
      <c r="E55" s="12" t="n">
        <f aca="false">-B55+C55</f>
        <v>0</v>
      </c>
      <c r="F55" s="12"/>
      <c r="G55" s="12"/>
      <c r="H55" s="12"/>
      <c r="I55" s="12"/>
      <c r="J55" s="12"/>
      <c r="K55" s="12"/>
      <c r="L55" s="12" t="n">
        <f aca="false">-I55+J55</f>
        <v>0</v>
      </c>
      <c r="M55" s="12"/>
      <c r="N55" s="12"/>
      <c r="O55" s="12"/>
      <c r="P55" s="12"/>
      <c r="Q55" s="12"/>
      <c r="R55" s="12"/>
      <c r="S55" s="12" t="n">
        <f aca="false">-P55+Q55</f>
        <v>0</v>
      </c>
      <c r="T55" s="12"/>
      <c r="U55" s="12"/>
      <c r="V55" s="12"/>
    </row>
    <row r="56" customFormat="false" ht="12.75" hidden="false" customHeight="false" outlineLevel="0" collapsed="false">
      <c r="A56" s="14" t="s">
        <v>65</v>
      </c>
      <c r="B56" s="12"/>
      <c r="C56" s="12"/>
      <c r="D56" s="12"/>
      <c r="E56" s="12" t="n">
        <f aca="false">-B56+C56</f>
        <v>0</v>
      </c>
      <c r="F56" s="12"/>
      <c r="G56" s="12"/>
      <c r="H56" s="12"/>
      <c r="I56" s="12"/>
      <c r="J56" s="12"/>
      <c r="K56" s="12"/>
      <c r="L56" s="12" t="n">
        <f aca="false">-I56+J56</f>
        <v>0</v>
      </c>
      <c r="M56" s="12"/>
      <c r="N56" s="12"/>
      <c r="O56" s="12"/>
      <c r="P56" s="12"/>
      <c r="Q56" s="12"/>
      <c r="R56" s="12"/>
      <c r="S56" s="12" t="n">
        <f aca="false">-P56+Q56</f>
        <v>0</v>
      </c>
      <c r="T56" s="12"/>
      <c r="U56" s="12"/>
      <c r="V56" s="12"/>
    </row>
    <row r="57" customFormat="false" ht="12.75" hidden="false" customHeight="false" outlineLevel="0" collapsed="false">
      <c r="A57" s="14" t="s">
        <v>66</v>
      </c>
      <c r="B57" s="12"/>
      <c r="C57" s="12"/>
      <c r="D57" s="12"/>
      <c r="E57" s="12" t="n">
        <f aca="false">-B57+C57</f>
        <v>0</v>
      </c>
      <c r="F57" s="12"/>
      <c r="G57" s="12"/>
      <c r="H57" s="12"/>
      <c r="I57" s="12"/>
      <c r="J57" s="12"/>
      <c r="K57" s="12"/>
      <c r="L57" s="12" t="n">
        <f aca="false">-I57+J57</f>
        <v>0</v>
      </c>
      <c r="M57" s="12"/>
      <c r="N57" s="12"/>
      <c r="O57" s="12"/>
      <c r="P57" s="12"/>
      <c r="Q57" s="12"/>
      <c r="R57" s="12"/>
      <c r="S57" s="12" t="n">
        <f aca="false">-P57+Q57</f>
        <v>0</v>
      </c>
      <c r="T57" s="12"/>
      <c r="U57" s="12"/>
      <c r="V57" s="12"/>
    </row>
    <row r="58" customFormat="false" ht="30" hidden="false" customHeight="true" outlineLevel="0" collapsed="false">
      <c r="A58" s="14" t="s">
        <v>67</v>
      </c>
      <c r="B58" s="12"/>
      <c r="C58" s="12"/>
      <c r="D58" s="12"/>
      <c r="E58" s="12" t="n">
        <f aca="false">-B58+C58</f>
        <v>0</v>
      </c>
      <c r="F58" s="12"/>
      <c r="G58" s="12"/>
      <c r="H58" s="12"/>
      <c r="I58" s="12"/>
      <c r="J58" s="12"/>
      <c r="K58" s="12"/>
      <c r="L58" s="12" t="n">
        <f aca="false">-I58+J58</f>
        <v>0</v>
      </c>
      <c r="M58" s="12"/>
      <c r="N58" s="12"/>
      <c r="O58" s="12"/>
      <c r="P58" s="12"/>
      <c r="Q58" s="12"/>
      <c r="R58" s="12"/>
      <c r="S58" s="12" t="n">
        <f aca="false">-P58+Q58</f>
        <v>0</v>
      </c>
      <c r="T58" s="12"/>
      <c r="U58" s="12"/>
      <c r="V58" s="12"/>
    </row>
    <row r="59" customFormat="false" ht="12.75" hidden="false" customHeight="false" outlineLevel="0" collapsed="false">
      <c r="A59" s="17" t="s">
        <v>68</v>
      </c>
      <c r="B59" s="12"/>
      <c r="C59" s="12"/>
      <c r="D59" s="12"/>
      <c r="E59" s="12" t="n">
        <f aca="false">-B59+C59</f>
        <v>0</v>
      </c>
      <c r="F59" s="12"/>
      <c r="G59" s="12"/>
      <c r="H59" s="12"/>
      <c r="I59" s="12"/>
      <c r="J59" s="12"/>
      <c r="K59" s="12"/>
      <c r="L59" s="12" t="n">
        <f aca="false">-I59+J59</f>
        <v>0</v>
      </c>
      <c r="M59" s="12"/>
      <c r="N59" s="12"/>
      <c r="O59" s="12"/>
      <c r="P59" s="12"/>
      <c r="Q59" s="12"/>
      <c r="R59" s="12"/>
      <c r="S59" s="12" t="n">
        <f aca="false">-P59+Q59</f>
        <v>0</v>
      </c>
      <c r="T59" s="12"/>
      <c r="U59" s="12"/>
      <c r="V59" s="12"/>
    </row>
    <row r="60" customFormat="false" ht="12.75" hidden="false" customHeight="false" outlineLevel="0" collapsed="false">
      <c r="A60" s="17" t="s">
        <v>69</v>
      </c>
      <c r="B60" s="12"/>
      <c r="C60" s="12"/>
      <c r="D60" s="12"/>
      <c r="E60" s="12" t="n">
        <f aca="false">-B60+C60</f>
        <v>0</v>
      </c>
      <c r="F60" s="12"/>
      <c r="G60" s="12"/>
      <c r="H60" s="12"/>
      <c r="I60" s="12"/>
      <c r="J60" s="12"/>
      <c r="K60" s="12"/>
      <c r="L60" s="12" t="n">
        <f aca="false">-I60+J60</f>
        <v>0</v>
      </c>
      <c r="M60" s="12"/>
      <c r="N60" s="12"/>
      <c r="O60" s="12"/>
      <c r="P60" s="12"/>
      <c r="Q60" s="12"/>
      <c r="R60" s="12"/>
      <c r="S60" s="12" t="n">
        <f aca="false">-P60+Q60</f>
        <v>0</v>
      </c>
      <c r="T60" s="12"/>
      <c r="U60" s="12"/>
      <c r="V60" s="12"/>
    </row>
    <row r="61" customFormat="false" ht="25.5" hidden="false" customHeight="false" outlineLevel="0" collapsed="false">
      <c r="A61" s="17" t="s">
        <v>70</v>
      </c>
      <c r="B61" s="12"/>
      <c r="C61" s="12"/>
      <c r="D61" s="12"/>
      <c r="E61" s="12" t="n">
        <f aca="false">-B61+C61</f>
        <v>0</v>
      </c>
      <c r="F61" s="12"/>
      <c r="G61" s="12"/>
      <c r="H61" s="12"/>
      <c r="I61" s="12"/>
      <c r="J61" s="12"/>
      <c r="K61" s="12"/>
      <c r="L61" s="12" t="n">
        <f aca="false">-I61+J61</f>
        <v>0</v>
      </c>
      <c r="M61" s="12"/>
      <c r="N61" s="12"/>
      <c r="O61" s="12"/>
      <c r="P61" s="12"/>
      <c r="Q61" s="12"/>
      <c r="R61" s="12"/>
      <c r="S61" s="12" t="n">
        <f aca="false">-P61+Q61</f>
        <v>0</v>
      </c>
      <c r="T61" s="12"/>
      <c r="U61" s="12"/>
      <c r="V61" s="12"/>
    </row>
    <row r="62" customFormat="false" ht="12.75" hidden="false" customHeight="false" outlineLevel="0" collapsed="false">
      <c r="A62" s="17" t="s">
        <v>71</v>
      </c>
      <c r="B62" s="12"/>
      <c r="C62" s="12"/>
      <c r="D62" s="12"/>
      <c r="E62" s="12" t="n">
        <f aca="false">-B62+C62</f>
        <v>0</v>
      </c>
      <c r="F62" s="12"/>
      <c r="G62" s="12"/>
      <c r="H62" s="12"/>
      <c r="I62" s="12"/>
      <c r="J62" s="12"/>
      <c r="K62" s="12"/>
      <c r="L62" s="12" t="n">
        <f aca="false">-I62+J62</f>
        <v>0</v>
      </c>
      <c r="M62" s="12"/>
      <c r="N62" s="12"/>
      <c r="O62" s="12"/>
      <c r="P62" s="12"/>
      <c r="Q62" s="12"/>
      <c r="R62" s="12"/>
      <c r="S62" s="12" t="n">
        <f aca="false">-P62+Q62</f>
        <v>0</v>
      </c>
      <c r="T62" s="12"/>
      <c r="U62" s="12"/>
      <c r="V62" s="12"/>
    </row>
    <row r="63" customFormat="false" ht="12.75" hidden="false" customHeight="false" outlineLevel="0" collapsed="false">
      <c r="A63" s="17" t="s">
        <v>72</v>
      </c>
      <c r="B63" s="12"/>
      <c r="C63" s="12"/>
      <c r="D63" s="12"/>
      <c r="E63" s="12" t="n">
        <f aca="false">-B63+C63</f>
        <v>0</v>
      </c>
      <c r="F63" s="12"/>
      <c r="G63" s="12"/>
      <c r="H63" s="12"/>
      <c r="I63" s="12"/>
      <c r="J63" s="12"/>
      <c r="K63" s="12"/>
      <c r="L63" s="12" t="n">
        <f aca="false">-I63+J63</f>
        <v>0</v>
      </c>
      <c r="M63" s="12"/>
      <c r="N63" s="12"/>
      <c r="O63" s="12"/>
      <c r="P63" s="12"/>
      <c r="Q63" s="12"/>
      <c r="R63" s="12"/>
      <c r="S63" s="12" t="n">
        <f aca="false">-P63+Q63</f>
        <v>0</v>
      </c>
      <c r="T63" s="12"/>
      <c r="U63" s="12"/>
      <c r="V63" s="12"/>
    </row>
    <row r="64" customFormat="false" ht="12.75" hidden="false" customHeight="false" outlineLevel="0" collapsed="false">
      <c r="A64" s="17" t="s">
        <v>73</v>
      </c>
      <c r="B64" s="12"/>
      <c r="C64" s="12"/>
      <c r="D64" s="12"/>
      <c r="E64" s="12" t="n">
        <f aca="false">-B64+C64</f>
        <v>0</v>
      </c>
      <c r="F64" s="12"/>
      <c r="G64" s="12"/>
      <c r="H64" s="12"/>
      <c r="I64" s="12"/>
      <c r="J64" s="12"/>
      <c r="K64" s="12"/>
      <c r="L64" s="12" t="n">
        <f aca="false">-I64+J64</f>
        <v>0</v>
      </c>
      <c r="M64" s="12"/>
      <c r="N64" s="12"/>
      <c r="O64" s="12"/>
      <c r="P64" s="12"/>
      <c r="Q64" s="12"/>
      <c r="R64" s="12"/>
      <c r="S64" s="12" t="n">
        <f aca="false">-P64+Q64</f>
        <v>0</v>
      </c>
      <c r="T64" s="12"/>
      <c r="U64" s="12"/>
      <c r="V64" s="12"/>
    </row>
    <row r="65" customFormat="false" ht="12.75" hidden="false" customHeight="false" outlineLevel="0" collapsed="false">
      <c r="A65" s="17" t="s">
        <v>74</v>
      </c>
      <c r="B65" s="12"/>
      <c r="C65" s="12"/>
      <c r="D65" s="12"/>
      <c r="E65" s="12" t="n">
        <f aca="false">-B65+C65</f>
        <v>0</v>
      </c>
      <c r="F65" s="12"/>
      <c r="G65" s="12"/>
      <c r="H65" s="12"/>
      <c r="I65" s="12"/>
      <c r="J65" s="12"/>
      <c r="K65" s="12"/>
      <c r="L65" s="12" t="n">
        <f aca="false">-I65+J65</f>
        <v>0</v>
      </c>
      <c r="M65" s="12"/>
      <c r="N65" s="12"/>
      <c r="O65" s="12"/>
      <c r="P65" s="12"/>
      <c r="Q65" s="12"/>
      <c r="R65" s="12"/>
      <c r="S65" s="12" t="n">
        <f aca="false">-P65+Q65</f>
        <v>0</v>
      </c>
      <c r="T65" s="12"/>
      <c r="U65" s="12"/>
      <c r="V65" s="12"/>
    </row>
    <row r="66" customFormat="false" ht="25.5" hidden="false" customHeight="false" outlineLevel="0" collapsed="false">
      <c r="A66" s="14" t="s">
        <v>75</v>
      </c>
      <c r="B66" s="12"/>
      <c r="C66" s="12"/>
      <c r="D66" s="12"/>
      <c r="E66" s="12" t="n">
        <f aca="false">-B66+C66</f>
        <v>0</v>
      </c>
      <c r="F66" s="12"/>
      <c r="G66" s="12"/>
      <c r="H66" s="12"/>
      <c r="I66" s="12"/>
      <c r="J66" s="12"/>
      <c r="K66" s="12"/>
      <c r="L66" s="12" t="n">
        <f aca="false">-I66+J66</f>
        <v>0</v>
      </c>
      <c r="M66" s="12"/>
      <c r="N66" s="12"/>
      <c r="O66" s="12"/>
      <c r="P66" s="12"/>
      <c r="Q66" s="12"/>
      <c r="R66" s="12"/>
      <c r="S66" s="12" t="n">
        <f aca="false">-P66+Q66</f>
        <v>0</v>
      </c>
      <c r="T66" s="12"/>
      <c r="U66" s="12"/>
      <c r="V66" s="12"/>
    </row>
    <row r="67" customFormat="false" ht="12.75" hidden="false" customHeight="false" outlineLevel="0" collapsed="false">
      <c r="A67" s="18" t="s">
        <v>76</v>
      </c>
      <c r="B67" s="12"/>
      <c r="C67" s="12"/>
      <c r="D67" s="12"/>
      <c r="E67" s="12" t="n">
        <f aca="false">-B67+C67</f>
        <v>0</v>
      </c>
      <c r="F67" s="12"/>
      <c r="G67" s="12"/>
      <c r="H67" s="12"/>
      <c r="I67" s="12"/>
      <c r="J67" s="12"/>
      <c r="K67" s="12"/>
      <c r="L67" s="12" t="n">
        <f aca="false">-I67+J67</f>
        <v>0</v>
      </c>
      <c r="M67" s="12"/>
      <c r="N67" s="12"/>
      <c r="O67" s="12"/>
      <c r="P67" s="12"/>
      <c r="Q67" s="12"/>
      <c r="R67" s="12"/>
      <c r="S67" s="12" t="n">
        <f aca="false">-P67+Q67</f>
        <v>0</v>
      </c>
      <c r="T67" s="12"/>
      <c r="U67" s="12"/>
      <c r="V67" s="12"/>
    </row>
    <row r="68" customFormat="false" ht="12.75" hidden="false" customHeight="false" outlineLevel="0" collapsed="false">
      <c r="A68" s="17" t="s">
        <v>77</v>
      </c>
      <c r="B68" s="12"/>
      <c r="C68" s="12"/>
      <c r="D68" s="12"/>
      <c r="E68" s="12" t="n">
        <f aca="false">-B68+C68</f>
        <v>0</v>
      </c>
      <c r="F68" s="12"/>
      <c r="G68" s="12"/>
      <c r="H68" s="12"/>
      <c r="I68" s="12"/>
      <c r="J68" s="12"/>
      <c r="K68" s="12"/>
      <c r="L68" s="12" t="n">
        <f aca="false">-I68+J68</f>
        <v>0</v>
      </c>
      <c r="M68" s="12"/>
      <c r="N68" s="12"/>
      <c r="O68" s="12"/>
      <c r="P68" s="12"/>
      <c r="Q68" s="12"/>
      <c r="R68" s="12"/>
      <c r="S68" s="12" t="n">
        <f aca="false">-P68+Q68</f>
        <v>0</v>
      </c>
      <c r="T68" s="12"/>
      <c r="U68" s="12"/>
      <c r="V68" s="12"/>
    </row>
    <row r="69" customFormat="false" ht="12.75" hidden="false" customHeight="false" outlineLevel="0" collapsed="false">
      <c r="A69" s="17" t="s">
        <v>78</v>
      </c>
      <c r="B69" s="12"/>
      <c r="C69" s="12"/>
      <c r="D69" s="12"/>
      <c r="E69" s="12" t="n">
        <f aca="false">-B69+C69</f>
        <v>0</v>
      </c>
      <c r="F69" s="12"/>
      <c r="G69" s="12"/>
      <c r="H69" s="12"/>
      <c r="I69" s="12"/>
      <c r="J69" s="12"/>
      <c r="K69" s="12"/>
      <c r="L69" s="12" t="n">
        <f aca="false">-I69+J69</f>
        <v>0</v>
      </c>
      <c r="M69" s="12"/>
      <c r="N69" s="12"/>
      <c r="O69" s="12"/>
      <c r="P69" s="12"/>
      <c r="Q69" s="12"/>
      <c r="R69" s="12"/>
      <c r="S69" s="12" t="n">
        <f aca="false">-P69+Q69</f>
        <v>0</v>
      </c>
      <c r="T69" s="12"/>
      <c r="U69" s="12"/>
      <c r="V69" s="12"/>
    </row>
    <row r="70" customFormat="false" ht="12.75" hidden="false" customHeight="false" outlineLevel="0" collapsed="false">
      <c r="A70" s="17" t="s">
        <v>79</v>
      </c>
      <c r="B70" s="12"/>
      <c r="C70" s="12"/>
      <c r="D70" s="12"/>
      <c r="E70" s="12" t="n">
        <f aca="false">-B70+C70</f>
        <v>0</v>
      </c>
      <c r="F70" s="12"/>
      <c r="G70" s="12"/>
      <c r="H70" s="12"/>
      <c r="I70" s="12"/>
      <c r="J70" s="12"/>
      <c r="K70" s="12"/>
      <c r="L70" s="12" t="n">
        <f aca="false">-I70+J70</f>
        <v>0</v>
      </c>
      <c r="M70" s="12"/>
      <c r="N70" s="12"/>
      <c r="O70" s="12"/>
      <c r="P70" s="12"/>
      <c r="Q70" s="12"/>
      <c r="R70" s="12"/>
      <c r="S70" s="12" t="n">
        <f aca="false">-P70+Q70</f>
        <v>0</v>
      </c>
      <c r="T70" s="12"/>
      <c r="U70" s="12"/>
      <c r="V70" s="12"/>
    </row>
    <row r="71" customFormat="false" ht="25.5" hidden="false" customHeight="false" outlineLevel="0" collapsed="false">
      <c r="A71" s="14" t="s">
        <v>80</v>
      </c>
      <c r="B71" s="12"/>
      <c r="C71" s="12"/>
      <c r="D71" s="12"/>
      <c r="E71" s="12" t="n">
        <f aca="false">-B71+C71</f>
        <v>0</v>
      </c>
      <c r="F71" s="12"/>
      <c r="G71" s="12"/>
      <c r="H71" s="12"/>
      <c r="I71" s="12"/>
      <c r="J71" s="12"/>
      <c r="K71" s="12"/>
      <c r="L71" s="12" t="n">
        <f aca="false">-I71+J71</f>
        <v>0</v>
      </c>
      <c r="M71" s="12"/>
      <c r="N71" s="12"/>
      <c r="O71" s="12"/>
      <c r="P71" s="12"/>
      <c r="Q71" s="12"/>
      <c r="R71" s="12"/>
      <c r="S71" s="12" t="n">
        <f aca="false">-P71+Q71</f>
        <v>0</v>
      </c>
      <c r="T71" s="12"/>
      <c r="U71" s="12"/>
      <c r="V71" s="12"/>
    </row>
    <row r="72" customFormat="false" ht="38.25" hidden="false" customHeight="false" outlineLevel="0" collapsed="false">
      <c r="A72" s="14" t="s">
        <v>81</v>
      </c>
      <c r="B72" s="12"/>
      <c r="C72" s="12"/>
      <c r="D72" s="12"/>
      <c r="E72" s="12" t="n">
        <f aca="false">-B72+C72</f>
        <v>0</v>
      </c>
      <c r="F72" s="12"/>
      <c r="G72" s="12"/>
      <c r="H72" s="12"/>
      <c r="I72" s="12"/>
      <c r="J72" s="12"/>
      <c r="K72" s="12"/>
      <c r="L72" s="12" t="n">
        <f aca="false">-I72+J72</f>
        <v>0</v>
      </c>
      <c r="M72" s="12"/>
      <c r="N72" s="12"/>
      <c r="O72" s="12"/>
      <c r="P72" s="12"/>
      <c r="Q72" s="12"/>
      <c r="R72" s="12"/>
      <c r="S72" s="12" t="n">
        <f aca="false">-P72+Q72</f>
        <v>0</v>
      </c>
      <c r="T72" s="12"/>
      <c r="U72" s="12"/>
      <c r="V72" s="12"/>
    </row>
    <row r="73" customFormat="false" ht="38.25" hidden="false" customHeight="false" outlineLevel="0" collapsed="false">
      <c r="A73" s="14" t="s">
        <v>82</v>
      </c>
      <c r="B73" s="12"/>
      <c r="C73" s="12"/>
      <c r="D73" s="12"/>
      <c r="E73" s="12" t="n">
        <f aca="false">-B73+C73</f>
        <v>0</v>
      </c>
      <c r="F73" s="12"/>
      <c r="G73" s="12"/>
      <c r="H73" s="12"/>
      <c r="I73" s="12"/>
      <c r="J73" s="12"/>
      <c r="K73" s="12"/>
      <c r="L73" s="12" t="n">
        <f aca="false">-I73+J73</f>
        <v>0</v>
      </c>
      <c r="M73" s="12"/>
      <c r="N73" s="12"/>
      <c r="O73" s="12"/>
      <c r="P73" s="12"/>
      <c r="Q73" s="12"/>
      <c r="R73" s="12"/>
      <c r="S73" s="12" t="n">
        <f aca="false">-P73+Q73</f>
        <v>0</v>
      </c>
      <c r="T73" s="12"/>
      <c r="U73" s="12"/>
      <c r="V73" s="12"/>
    </row>
    <row r="74" customFormat="false" ht="25.5" hidden="false" customHeight="false" outlineLevel="0" collapsed="false">
      <c r="A74" s="14" t="s">
        <v>83</v>
      </c>
      <c r="B74" s="12"/>
      <c r="C74" s="12"/>
      <c r="D74" s="12"/>
      <c r="E74" s="12" t="n">
        <f aca="false">-B74+C74</f>
        <v>0</v>
      </c>
      <c r="F74" s="12"/>
      <c r="G74" s="12"/>
      <c r="H74" s="12"/>
      <c r="I74" s="12"/>
      <c r="J74" s="12"/>
      <c r="K74" s="12"/>
      <c r="L74" s="12" t="n">
        <f aca="false">-I74+J74</f>
        <v>0</v>
      </c>
      <c r="M74" s="12"/>
      <c r="N74" s="12"/>
      <c r="O74" s="12"/>
      <c r="P74" s="12"/>
      <c r="Q74" s="12"/>
      <c r="R74" s="12"/>
      <c r="S74" s="12" t="n">
        <f aca="false">-P74+Q74</f>
        <v>0</v>
      </c>
      <c r="T74" s="12"/>
      <c r="U74" s="12"/>
      <c r="V74" s="12"/>
    </row>
    <row r="75" customFormat="false" ht="25.5" hidden="false" customHeight="false" outlineLevel="0" collapsed="false">
      <c r="A75" s="15" t="s">
        <v>84</v>
      </c>
      <c r="B75" s="12"/>
      <c r="C75" s="12"/>
      <c r="D75" s="12"/>
      <c r="E75" s="12" t="n">
        <f aca="false">-B75+C75</f>
        <v>0</v>
      </c>
      <c r="F75" s="12"/>
      <c r="G75" s="12"/>
      <c r="H75" s="12"/>
      <c r="I75" s="12"/>
      <c r="J75" s="12"/>
      <c r="K75" s="12"/>
      <c r="L75" s="12" t="n">
        <f aca="false">-I75+J75</f>
        <v>0</v>
      </c>
      <c r="M75" s="12"/>
      <c r="N75" s="12"/>
      <c r="O75" s="12"/>
      <c r="P75" s="12"/>
      <c r="Q75" s="12"/>
      <c r="R75" s="12"/>
      <c r="S75" s="12" t="n">
        <f aca="false">-P75+Q75</f>
        <v>0</v>
      </c>
      <c r="T75" s="12"/>
      <c r="U75" s="12"/>
      <c r="V75" s="12"/>
    </row>
    <row r="76" customFormat="false" ht="25.5" hidden="false" customHeight="false" outlineLevel="0" collapsed="false">
      <c r="A76" s="16" t="s">
        <v>85</v>
      </c>
      <c r="B76" s="12"/>
      <c r="C76" s="12"/>
      <c r="D76" s="12"/>
      <c r="E76" s="12" t="n">
        <f aca="false">-B76+C76</f>
        <v>0</v>
      </c>
      <c r="F76" s="12"/>
      <c r="G76" s="12"/>
      <c r="H76" s="12"/>
      <c r="I76" s="12"/>
      <c r="J76" s="12"/>
      <c r="K76" s="12"/>
      <c r="L76" s="12" t="n">
        <f aca="false">-I76+J76</f>
        <v>0</v>
      </c>
      <c r="M76" s="12"/>
      <c r="N76" s="12"/>
      <c r="O76" s="12"/>
      <c r="P76" s="12"/>
      <c r="Q76" s="12"/>
      <c r="R76" s="12"/>
      <c r="S76" s="12" t="n">
        <f aca="false">-P76+Q76</f>
        <v>0</v>
      </c>
      <c r="T76" s="12"/>
      <c r="U76" s="12"/>
      <c r="V76" s="12"/>
    </row>
    <row r="77" customFormat="false" ht="25.5" hidden="false" customHeight="false" outlineLevel="0" collapsed="false">
      <c r="A77" s="16" t="s">
        <v>86</v>
      </c>
      <c r="B77" s="12"/>
      <c r="C77" s="12"/>
      <c r="D77" s="12"/>
      <c r="E77" s="12" t="n">
        <f aca="false">-B77+C77</f>
        <v>0</v>
      </c>
      <c r="F77" s="12"/>
      <c r="G77" s="12"/>
      <c r="H77" s="12"/>
      <c r="I77" s="12"/>
      <c r="J77" s="12"/>
      <c r="K77" s="12"/>
      <c r="L77" s="12" t="n">
        <f aca="false">-I77+J77</f>
        <v>0</v>
      </c>
      <c r="M77" s="12"/>
      <c r="N77" s="12"/>
      <c r="O77" s="12"/>
      <c r="P77" s="12"/>
      <c r="Q77" s="12"/>
      <c r="R77" s="12"/>
      <c r="S77" s="12" t="n">
        <f aca="false">-P77+Q77</f>
        <v>0</v>
      </c>
      <c r="T77" s="12"/>
      <c r="U77" s="12"/>
      <c r="V77" s="12"/>
    </row>
    <row r="78" customFormat="false" ht="25.5" hidden="false" customHeight="false" outlineLevel="0" collapsed="false">
      <c r="A78" s="16" t="s">
        <v>87</v>
      </c>
      <c r="B78" s="12"/>
      <c r="C78" s="12"/>
      <c r="D78" s="12"/>
      <c r="E78" s="12" t="n">
        <f aca="false">-B78+C78</f>
        <v>0</v>
      </c>
      <c r="F78" s="12"/>
      <c r="G78" s="12"/>
      <c r="H78" s="12"/>
      <c r="I78" s="12"/>
      <c r="J78" s="12"/>
      <c r="K78" s="12"/>
      <c r="L78" s="12" t="n">
        <f aca="false">-I78+J78</f>
        <v>0</v>
      </c>
      <c r="M78" s="12"/>
      <c r="N78" s="12"/>
      <c r="O78" s="12"/>
      <c r="P78" s="12"/>
      <c r="Q78" s="12"/>
      <c r="R78" s="12"/>
      <c r="S78" s="12" t="n">
        <f aca="false">-P78+Q78</f>
        <v>0</v>
      </c>
      <c r="T78" s="12"/>
      <c r="U78" s="12"/>
      <c r="V78" s="12"/>
    </row>
    <row r="79" customFormat="false" ht="38.25" hidden="false" customHeight="false" outlineLevel="0" collapsed="false">
      <c r="A79" s="16" t="s">
        <v>88</v>
      </c>
      <c r="B79" s="12"/>
      <c r="C79" s="12"/>
      <c r="D79" s="12"/>
      <c r="E79" s="12" t="n">
        <f aca="false">-B79+C79</f>
        <v>0</v>
      </c>
      <c r="F79" s="12"/>
      <c r="G79" s="12"/>
      <c r="H79" s="12"/>
      <c r="I79" s="12"/>
      <c r="J79" s="12"/>
      <c r="K79" s="12"/>
      <c r="L79" s="12" t="n">
        <f aca="false">-I79+J79</f>
        <v>0</v>
      </c>
      <c r="M79" s="12"/>
      <c r="N79" s="12"/>
      <c r="O79" s="12"/>
      <c r="P79" s="12"/>
      <c r="Q79" s="12"/>
      <c r="R79" s="12"/>
      <c r="S79" s="12" t="n">
        <f aca="false">-P79+Q79</f>
        <v>0</v>
      </c>
      <c r="T79" s="12"/>
      <c r="U79" s="12"/>
      <c r="V79" s="12"/>
    </row>
    <row r="80" customFormat="false" ht="25.5" hidden="false" customHeight="false" outlineLevel="0" collapsed="false">
      <c r="A80" s="16" t="s">
        <v>89</v>
      </c>
      <c r="B80" s="12"/>
      <c r="C80" s="12"/>
      <c r="D80" s="12"/>
      <c r="E80" s="12" t="n">
        <f aca="false">-B80+C80</f>
        <v>0</v>
      </c>
      <c r="F80" s="12"/>
      <c r="G80" s="12"/>
      <c r="H80" s="12"/>
      <c r="I80" s="12"/>
      <c r="J80" s="12"/>
      <c r="K80" s="12"/>
      <c r="L80" s="12" t="n">
        <f aca="false">-I80+J80</f>
        <v>0</v>
      </c>
      <c r="M80" s="12"/>
      <c r="N80" s="12"/>
      <c r="O80" s="12"/>
      <c r="P80" s="12"/>
      <c r="Q80" s="12"/>
      <c r="R80" s="12"/>
      <c r="S80" s="12" t="n">
        <f aca="false">-P80+Q80</f>
        <v>0</v>
      </c>
      <c r="T80" s="12"/>
      <c r="U80" s="12"/>
      <c r="V80" s="12"/>
    </row>
    <row r="81" customFormat="false" ht="25.5" hidden="false" customHeight="false" outlineLevel="0" collapsed="false">
      <c r="A81" s="16" t="s">
        <v>90</v>
      </c>
      <c r="B81" s="12"/>
      <c r="C81" s="12"/>
      <c r="D81" s="12"/>
      <c r="E81" s="12" t="n">
        <f aca="false">-B81+C81</f>
        <v>0</v>
      </c>
      <c r="F81" s="12"/>
      <c r="G81" s="12"/>
      <c r="H81" s="12"/>
      <c r="I81" s="12"/>
      <c r="J81" s="12"/>
      <c r="K81" s="12"/>
      <c r="L81" s="12" t="n">
        <f aca="false">-I81+J81</f>
        <v>0</v>
      </c>
      <c r="M81" s="12"/>
      <c r="N81" s="12"/>
      <c r="O81" s="12"/>
      <c r="P81" s="12"/>
      <c r="Q81" s="12"/>
      <c r="R81" s="12"/>
      <c r="S81" s="12" t="n">
        <f aca="false">-P81+Q81</f>
        <v>0</v>
      </c>
      <c r="T81" s="12"/>
      <c r="U81" s="12"/>
      <c r="V81" s="12"/>
    </row>
    <row r="82" customFormat="false" ht="25.5" hidden="false" customHeight="false" outlineLevel="0" collapsed="false">
      <c r="A82" s="16" t="s">
        <v>91</v>
      </c>
      <c r="B82" s="12"/>
      <c r="C82" s="12"/>
      <c r="D82" s="12"/>
      <c r="E82" s="12" t="n">
        <f aca="false">-B82+C82</f>
        <v>0</v>
      </c>
      <c r="F82" s="12"/>
      <c r="G82" s="12"/>
      <c r="H82" s="12"/>
      <c r="I82" s="12"/>
      <c r="J82" s="12"/>
      <c r="K82" s="12"/>
      <c r="L82" s="12" t="n">
        <f aca="false">-I82+J82</f>
        <v>0</v>
      </c>
      <c r="M82" s="12"/>
      <c r="N82" s="12"/>
      <c r="O82" s="12"/>
      <c r="P82" s="12"/>
      <c r="Q82" s="12"/>
      <c r="R82" s="12"/>
      <c r="S82" s="12" t="n">
        <f aca="false">-P82+Q82</f>
        <v>0</v>
      </c>
      <c r="T82" s="12"/>
      <c r="U82" s="12"/>
      <c r="V82" s="12"/>
    </row>
    <row r="83" customFormat="false" ht="12.75" hidden="false" customHeight="false" outlineLevel="0" collapsed="false">
      <c r="A83" s="16" t="s">
        <v>92</v>
      </c>
      <c r="B83" s="12"/>
      <c r="C83" s="12"/>
      <c r="D83" s="12"/>
      <c r="E83" s="12" t="n">
        <f aca="false">-B83+C83</f>
        <v>0</v>
      </c>
      <c r="F83" s="12"/>
      <c r="G83" s="12"/>
      <c r="H83" s="12"/>
      <c r="I83" s="12"/>
      <c r="J83" s="12"/>
      <c r="K83" s="12"/>
      <c r="L83" s="12" t="n">
        <f aca="false">-I83+J83</f>
        <v>0</v>
      </c>
      <c r="M83" s="12"/>
      <c r="N83" s="12"/>
      <c r="O83" s="12"/>
      <c r="P83" s="12"/>
      <c r="Q83" s="12"/>
      <c r="R83" s="12"/>
      <c r="S83" s="12" t="n">
        <f aca="false">-P83+Q83</f>
        <v>0</v>
      </c>
      <c r="T83" s="12"/>
      <c r="U83" s="12"/>
      <c r="V83" s="12"/>
    </row>
    <row r="84" customFormat="false" ht="25.5" hidden="false" customHeight="false" outlineLevel="0" collapsed="false">
      <c r="A84" s="16" t="s">
        <v>93</v>
      </c>
      <c r="B84" s="12"/>
      <c r="C84" s="12"/>
      <c r="D84" s="12"/>
      <c r="E84" s="12" t="n">
        <f aca="false">-B84+C84</f>
        <v>0</v>
      </c>
      <c r="F84" s="12"/>
      <c r="G84" s="12"/>
      <c r="H84" s="12"/>
      <c r="I84" s="12"/>
      <c r="J84" s="12"/>
      <c r="K84" s="12"/>
      <c r="L84" s="12" t="n">
        <f aca="false">-I84+J84</f>
        <v>0</v>
      </c>
      <c r="M84" s="12"/>
      <c r="N84" s="12"/>
      <c r="O84" s="12"/>
      <c r="P84" s="12"/>
      <c r="Q84" s="12"/>
      <c r="R84" s="12"/>
      <c r="S84" s="12" t="n">
        <f aca="false">-P84+Q84</f>
        <v>0</v>
      </c>
      <c r="T84" s="12"/>
      <c r="U84" s="12"/>
      <c r="V84" s="12"/>
    </row>
    <row r="85" customFormat="false" ht="38.25" hidden="false" customHeight="false" outlineLevel="0" collapsed="false">
      <c r="A85" s="16" t="s">
        <v>94</v>
      </c>
      <c r="B85" s="12"/>
      <c r="C85" s="12"/>
      <c r="D85" s="12"/>
      <c r="E85" s="12" t="n">
        <f aca="false">-B85+C85</f>
        <v>0</v>
      </c>
      <c r="F85" s="12"/>
      <c r="G85" s="12"/>
      <c r="H85" s="12"/>
      <c r="I85" s="12"/>
      <c r="J85" s="12"/>
      <c r="K85" s="12"/>
      <c r="L85" s="12" t="n">
        <f aca="false">-I85+J85</f>
        <v>0</v>
      </c>
      <c r="M85" s="12"/>
      <c r="N85" s="12"/>
      <c r="O85" s="12"/>
      <c r="P85" s="12"/>
      <c r="Q85" s="12"/>
      <c r="R85" s="12"/>
      <c r="S85" s="12" t="n">
        <f aca="false">-P85+Q85</f>
        <v>0</v>
      </c>
      <c r="T85" s="12"/>
      <c r="U85" s="12"/>
      <c r="V85" s="12"/>
    </row>
    <row r="86" customFormat="false" ht="25.5" hidden="false" customHeight="false" outlineLevel="0" collapsed="false">
      <c r="A86" s="16" t="s">
        <v>85</v>
      </c>
      <c r="B86" s="12"/>
      <c r="C86" s="12"/>
      <c r="D86" s="12"/>
      <c r="E86" s="12" t="n">
        <f aca="false">-B86+C86</f>
        <v>0</v>
      </c>
      <c r="F86" s="12"/>
      <c r="G86" s="12"/>
      <c r="H86" s="12"/>
      <c r="I86" s="12"/>
      <c r="J86" s="12"/>
      <c r="K86" s="12"/>
      <c r="L86" s="12" t="n">
        <f aca="false">-I86+J86</f>
        <v>0</v>
      </c>
      <c r="M86" s="12"/>
      <c r="N86" s="12"/>
      <c r="O86" s="12"/>
      <c r="P86" s="12"/>
      <c r="Q86" s="12"/>
      <c r="R86" s="12"/>
      <c r="S86" s="12" t="n">
        <f aca="false">-P86+Q86</f>
        <v>0</v>
      </c>
      <c r="T86" s="12"/>
      <c r="U86" s="12"/>
      <c r="V86" s="12"/>
    </row>
    <row r="87" customFormat="false" ht="25.5" hidden="false" customHeight="false" outlineLevel="0" collapsed="false">
      <c r="A87" s="16" t="s">
        <v>86</v>
      </c>
      <c r="B87" s="12"/>
      <c r="C87" s="12"/>
      <c r="D87" s="12"/>
      <c r="E87" s="12" t="n">
        <f aca="false">-B87+C87</f>
        <v>0</v>
      </c>
      <c r="F87" s="12"/>
      <c r="G87" s="12"/>
      <c r="H87" s="12"/>
      <c r="I87" s="12"/>
      <c r="J87" s="12"/>
      <c r="K87" s="12"/>
      <c r="L87" s="12" t="n">
        <f aca="false">-I87+J87</f>
        <v>0</v>
      </c>
      <c r="M87" s="12"/>
      <c r="N87" s="12"/>
      <c r="O87" s="12"/>
      <c r="P87" s="12"/>
      <c r="Q87" s="12"/>
      <c r="R87" s="12"/>
      <c r="S87" s="12" t="n">
        <f aca="false">-P87+Q87</f>
        <v>0</v>
      </c>
      <c r="T87" s="12"/>
      <c r="U87" s="12"/>
      <c r="V87" s="12"/>
    </row>
    <row r="88" customFormat="false" ht="25.5" hidden="false" customHeight="false" outlineLevel="0" collapsed="false">
      <c r="A88" s="16" t="s">
        <v>87</v>
      </c>
      <c r="B88" s="12"/>
      <c r="C88" s="12"/>
      <c r="D88" s="12"/>
      <c r="E88" s="12" t="n">
        <f aca="false">-B88+C88</f>
        <v>0</v>
      </c>
      <c r="F88" s="12"/>
      <c r="G88" s="12"/>
      <c r="H88" s="12"/>
      <c r="I88" s="12"/>
      <c r="J88" s="12"/>
      <c r="K88" s="12"/>
      <c r="L88" s="12" t="n">
        <f aca="false">-I88+J88</f>
        <v>0</v>
      </c>
      <c r="M88" s="12"/>
      <c r="N88" s="12"/>
      <c r="O88" s="12"/>
      <c r="P88" s="12"/>
      <c r="Q88" s="12"/>
      <c r="R88" s="12"/>
      <c r="S88" s="12" t="n">
        <f aca="false">-P88+Q88</f>
        <v>0</v>
      </c>
      <c r="T88" s="12"/>
      <c r="U88" s="12"/>
      <c r="V88" s="12"/>
    </row>
    <row r="89" customFormat="false" ht="38.25" hidden="false" customHeight="false" outlineLevel="0" collapsed="false">
      <c r="A89" s="16" t="s">
        <v>88</v>
      </c>
      <c r="B89" s="12"/>
      <c r="C89" s="12"/>
      <c r="D89" s="12"/>
      <c r="E89" s="12" t="n">
        <f aca="false">-B89+C89</f>
        <v>0</v>
      </c>
      <c r="F89" s="12"/>
      <c r="G89" s="12"/>
      <c r="H89" s="12"/>
      <c r="I89" s="12"/>
      <c r="J89" s="12"/>
      <c r="K89" s="12"/>
      <c r="L89" s="12" t="n">
        <f aca="false">-I89+J89</f>
        <v>0</v>
      </c>
      <c r="M89" s="12"/>
      <c r="N89" s="12"/>
      <c r="O89" s="12"/>
      <c r="P89" s="12"/>
      <c r="Q89" s="12"/>
      <c r="R89" s="12"/>
      <c r="S89" s="12" t="n">
        <f aca="false">-P89+Q89</f>
        <v>0</v>
      </c>
      <c r="T89" s="12"/>
      <c r="U89" s="12"/>
      <c r="V89" s="12"/>
    </row>
    <row r="90" customFormat="false" ht="25.5" hidden="false" customHeight="false" outlineLevel="0" collapsed="false">
      <c r="A90" s="16" t="s">
        <v>89</v>
      </c>
      <c r="B90" s="12"/>
      <c r="C90" s="12"/>
      <c r="D90" s="12"/>
      <c r="E90" s="12" t="n">
        <f aca="false">-B90+C90</f>
        <v>0</v>
      </c>
      <c r="F90" s="12"/>
      <c r="G90" s="12"/>
      <c r="H90" s="12"/>
      <c r="I90" s="12"/>
      <c r="J90" s="12"/>
      <c r="K90" s="12"/>
      <c r="L90" s="12" t="n">
        <f aca="false">-I90+J90</f>
        <v>0</v>
      </c>
      <c r="M90" s="12"/>
      <c r="N90" s="12"/>
      <c r="O90" s="12"/>
      <c r="P90" s="12"/>
      <c r="Q90" s="12"/>
      <c r="R90" s="12"/>
      <c r="S90" s="12" t="n">
        <f aca="false">-P90+Q90</f>
        <v>0</v>
      </c>
      <c r="T90" s="12"/>
      <c r="U90" s="12"/>
      <c r="V90" s="12"/>
    </row>
    <row r="91" customFormat="false" ht="25.5" hidden="false" customHeight="false" outlineLevel="0" collapsed="false">
      <c r="A91" s="16" t="s">
        <v>90</v>
      </c>
      <c r="B91" s="12"/>
      <c r="C91" s="12"/>
      <c r="D91" s="12"/>
      <c r="E91" s="12" t="n">
        <f aca="false">-B91+C91</f>
        <v>0</v>
      </c>
      <c r="F91" s="12"/>
      <c r="G91" s="12"/>
      <c r="H91" s="12"/>
      <c r="I91" s="12"/>
      <c r="J91" s="12"/>
      <c r="K91" s="12"/>
      <c r="L91" s="12" t="n">
        <f aca="false">-I91+J91</f>
        <v>0</v>
      </c>
      <c r="M91" s="12"/>
      <c r="N91" s="12"/>
      <c r="O91" s="12"/>
      <c r="P91" s="12"/>
      <c r="Q91" s="12"/>
      <c r="R91" s="12"/>
      <c r="S91" s="12" t="n">
        <f aca="false">-P91+Q91</f>
        <v>0</v>
      </c>
      <c r="T91" s="12"/>
      <c r="U91" s="12"/>
      <c r="V91" s="12"/>
    </row>
    <row r="92" customFormat="false" ht="25.5" hidden="false" customHeight="false" outlineLevel="0" collapsed="false">
      <c r="A92" s="16" t="s">
        <v>91</v>
      </c>
      <c r="B92" s="12"/>
      <c r="C92" s="12"/>
      <c r="D92" s="12"/>
      <c r="E92" s="12" t="n">
        <f aca="false">-B92+C92</f>
        <v>0</v>
      </c>
      <c r="F92" s="12"/>
      <c r="G92" s="12"/>
      <c r="H92" s="12"/>
      <c r="I92" s="12"/>
      <c r="J92" s="12"/>
      <c r="K92" s="12"/>
      <c r="L92" s="12" t="n">
        <f aca="false">-I92+J92</f>
        <v>0</v>
      </c>
      <c r="M92" s="12"/>
      <c r="N92" s="12"/>
      <c r="O92" s="12"/>
      <c r="P92" s="12"/>
      <c r="Q92" s="12"/>
      <c r="R92" s="12"/>
      <c r="S92" s="12" t="n">
        <f aca="false">-P92+Q92</f>
        <v>0</v>
      </c>
      <c r="T92" s="12"/>
      <c r="U92" s="12"/>
      <c r="V92" s="12"/>
    </row>
    <row r="93" customFormat="false" ht="12.75" hidden="false" customHeight="false" outlineLevel="0" collapsed="false">
      <c r="A93" s="16" t="s">
        <v>92</v>
      </c>
      <c r="B93" s="12"/>
      <c r="C93" s="12"/>
      <c r="D93" s="12"/>
      <c r="E93" s="12" t="n">
        <f aca="false">-B93+C93</f>
        <v>0</v>
      </c>
      <c r="F93" s="12"/>
      <c r="G93" s="12"/>
      <c r="H93" s="12"/>
      <c r="I93" s="12"/>
      <c r="J93" s="12"/>
      <c r="K93" s="12"/>
      <c r="L93" s="12" t="n">
        <f aca="false">-I93+J93</f>
        <v>0</v>
      </c>
      <c r="M93" s="12"/>
      <c r="N93" s="12"/>
      <c r="O93" s="12"/>
      <c r="P93" s="12"/>
      <c r="Q93" s="12"/>
      <c r="R93" s="12"/>
      <c r="S93" s="12" t="n">
        <f aca="false">-P93+Q93</f>
        <v>0</v>
      </c>
      <c r="T93" s="12"/>
      <c r="U93" s="12"/>
      <c r="V93" s="12"/>
    </row>
    <row r="94" customFormat="false" ht="25.5" hidden="false" customHeight="false" outlineLevel="0" collapsed="false">
      <c r="A94" s="16" t="s">
        <v>93</v>
      </c>
      <c r="B94" s="12"/>
      <c r="C94" s="12"/>
      <c r="D94" s="12"/>
      <c r="E94" s="12" t="n">
        <f aca="false">-B94+C94</f>
        <v>0</v>
      </c>
      <c r="F94" s="12"/>
      <c r="G94" s="12"/>
      <c r="H94" s="12"/>
      <c r="I94" s="12"/>
      <c r="J94" s="12"/>
      <c r="K94" s="12"/>
      <c r="L94" s="12" t="n">
        <f aca="false">-I94+J94</f>
        <v>0</v>
      </c>
      <c r="M94" s="12"/>
      <c r="N94" s="12"/>
      <c r="O94" s="12"/>
      <c r="P94" s="12"/>
      <c r="Q94" s="12"/>
      <c r="R94" s="12"/>
      <c r="S94" s="12" t="n">
        <f aca="false">-P94+Q94</f>
        <v>0</v>
      </c>
      <c r="T94" s="12"/>
      <c r="U94" s="12"/>
      <c r="V94" s="12"/>
    </row>
    <row r="95" customFormat="false" ht="25.5" hidden="false" customHeight="false" outlineLevel="0" collapsed="false">
      <c r="A95" s="16" t="s">
        <v>95</v>
      </c>
      <c r="B95" s="12"/>
      <c r="C95" s="12"/>
      <c r="D95" s="12"/>
      <c r="E95" s="12" t="n">
        <f aca="false">-B95+C95</f>
        <v>0</v>
      </c>
      <c r="F95" s="12"/>
      <c r="G95" s="12"/>
      <c r="H95" s="12"/>
      <c r="I95" s="12"/>
      <c r="J95" s="12"/>
      <c r="K95" s="12"/>
      <c r="L95" s="12" t="n">
        <f aca="false">-I95+J95</f>
        <v>0</v>
      </c>
      <c r="M95" s="12"/>
      <c r="N95" s="12"/>
      <c r="O95" s="12"/>
      <c r="P95" s="12"/>
      <c r="Q95" s="12"/>
      <c r="R95" s="12"/>
      <c r="S95" s="12" t="n">
        <f aca="false">-P95+Q95</f>
        <v>0</v>
      </c>
      <c r="T95" s="12"/>
      <c r="U95" s="12"/>
      <c r="V95" s="12"/>
    </row>
    <row r="96" customFormat="false" ht="12.75" hidden="false" customHeight="false" outlineLevel="0" collapsed="false">
      <c r="A96" s="16" t="s">
        <v>96</v>
      </c>
      <c r="B96" s="12"/>
      <c r="C96" s="12"/>
      <c r="D96" s="12"/>
      <c r="E96" s="12" t="n">
        <f aca="false">-B96+C96</f>
        <v>0</v>
      </c>
      <c r="F96" s="12"/>
      <c r="G96" s="12"/>
      <c r="H96" s="12"/>
      <c r="I96" s="12"/>
      <c r="J96" s="12"/>
      <c r="K96" s="12"/>
      <c r="L96" s="12" t="n">
        <f aca="false">-I96+J96</f>
        <v>0</v>
      </c>
      <c r="M96" s="12"/>
      <c r="N96" s="12"/>
      <c r="O96" s="12"/>
      <c r="P96" s="12"/>
      <c r="Q96" s="12"/>
      <c r="R96" s="12"/>
      <c r="S96" s="12" t="n">
        <f aca="false">-P96+Q96</f>
        <v>0</v>
      </c>
      <c r="T96" s="12"/>
      <c r="U96" s="12"/>
      <c r="V96" s="12"/>
    </row>
    <row r="97" customFormat="false" ht="25.5" hidden="false" customHeight="false" outlineLevel="0" collapsed="false">
      <c r="A97" s="16" t="s">
        <v>85</v>
      </c>
      <c r="B97" s="12"/>
      <c r="C97" s="12"/>
      <c r="D97" s="12"/>
      <c r="E97" s="12" t="n">
        <f aca="false">-B97+C97</f>
        <v>0</v>
      </c>
      <c r="F97" s="12"/>
      <c r="G97" s="12"/>
      <c r="H97" s="12"/>
      <c r="I97" s="12"/>
      <c r="J97" s="12"/>
      <c r="K97" s="12"/>
      <c r="L97" s="12" t="n">
        <f aca="false">-I97+J97</f>
        <v>0</v>
      </c>
      <c r="M97" s="12"/>
      <c r="N97" s="12"/>
      <c r="O97" s="12"/>
      <c r="P97" s="12"/>
      <c r="Q97" s="12"/>
      <c r="R97" s="12"/>
      <c r="S97" s="12" t="n">
        <f aca="false">-P97+Q97</f>
        <v>0</v>
      </c>
      <c r="T97" s="12"/>
      <c r="U97" s="12"/>
      <c r="V97" s="12"/>
    </row>
    <row r="98" customFormat="false" ht="25.5" hidden="false" customHeight="false" outlineLevel="0" collapsed="false">
      <c r="A98" s="16" t="s">
        <v>86</v>
      </c>
      <c r="B98" s="12"/>
      <c r="C98" s="12"/>
      <c r="D98" s="12"/>
      <c r="E98" s="12" t="n">
        <f aca="false">-B98+C98</f>
        <v>0</v>
      </c>
      <c r="F98" s="12"/>
      <c r="G98" s="12"/>
      <c r="H98" s="12"/>
      <c r="I98" s="12"/>
      <c r="J98" s="12"/>
      <c r="K98" s="12"/>
      <c r="L98" s="12" t="n">
        <f aca="false">-I98+J98</f>
        <v>0</v>
      </c>
      <c r="M98" s="12"/>
      <c r="N98" s="12"/>
      <c r="O98" s="12"/>
      <c r="P98" s="12"/>
      <c r="Q98" s="12"/>
      <c r="R98" s="12"/>
      <c r="S98" s="12" t="n">
        <f aca="false">-P98+Q98</f>
        <v>0</v>
      </c>
      <c r="T98" s="12"/>
      <c r="U98" s="12"/>
      <c r="V98" s="12"/>
    </row>
    <row r="99" customFormat="false" ht="25.5" hidden="false" customHeight="false" outlineLevel="0" collapsed="false">
      <c r="A99" s="16" t="s">
        <v>87</v>
      </c>
      <c r="B99" s="12"/>
      <c r="C99" s="12"/>
      <c r="D99" s="12"/>
      <c r="E99" s="12" t="n">
        <f aca="false">-B99+C99</f>
        <v>0</v>
      </c>
      <c r="F99" s="12"/>
      <c r="G99" s="12"/>
      <c r="H99" s="12"/>
      <c r="I99" s="12"/>
      <c r="J99" s="12"/>
      <c r="K99" s="12"/>
      <c r="L99" s="12" t="n">
        <f aca="false">-I99+J99</f>
        <v>0</v>
      </c>
      <c r="M99" s="12"/>
      <c r="N99" s="12"/>
      <c r="O99" s="12"/>
      <c r="P99" s="12"/>
      <c r="Q99" s="12"/>
      <c r="R99" s="12"/>
      <c r="S99" s="12" t="n">
        <f aca="false">-P99+Q99</f>
        <v>0</v>
      </c>
      <c r="T99" s="12"/>
      <c r="U99" s="12"/>
      <c r="V99" s="12"/>
    </row>
    <row r="100" customFormat="false" ht="25.5" hidden="false" customHeight="false" outlineLevel="0" collapsed="false">
      <c r="A100" s="16" t="s">
        <v>89</v>
      </c>
      <c r="B100" s="12"/>
      <c r="C100" s="12"/>
      <c r="D100" s="12"/>
      <c r="E100" s="12" t="n">
        <f aca="false">-B100+C100</f>
        <v>0</v>
      </c>
      <c r="F100" s="12"/>
      <c r="G100" s="12"/>
      <c r="H100" s="12"/>
      <c r="I100" s="12"/>
      <c r="J100" s="12"/>
      <c r="K100" s="12"/>
      <c r="L100" s="12" t="n">
        <f aca="false">-I100+J100</f>
        <v>0</v>
      </c>
      <c r="M100" s="12"/>
      <c r="N100" s="12"/>
      <c r="O100" s="12"/>
      <c r="P100" s="12"/>
      <c r="Q100" s="12"/>
      <c r="R100" s="12"/>
      <c r="S100" s="12" t="n">
        <f aca="false">-P100+Q100</f>
        <v>0</v>
      </c>
      <c r="T100" s="12"/>
      <c r="U100" s="12"/>
      <c r="V100" s="12"/>
    </row>
    <row r="101" customFormat="false" ht="25.5" hidden="false" customHeight="false" outlineLevel="0" collapsed="false">
      <c r="A101" s="16" t="s">
        <v>90</v>
      </c>
      <c r="B101" s="12"/>
      <c r="C101" s="12"/>
      <c r="D101" s="12"/>
      <c r="E101" s="12" t="n">
        <f aca="false">-B101+C101</f>
        <v>0</v>
      </c>
      <c r="F101" s="12"/>
      <c r="G101" s="12"/>
      <c r="H101" s="12"/>
      <c r="I101" s="12"/>
      <c r="J101" s="12"/>
      <c r="K101" s="12"/>
      <c r="L101" s="12" t="n">
        <f aca="false">-I101+J101</f>
        <v>0</v>
      </c>
      <c r="M101" s="12"/>
      <c r="N101" s="12"/>
      <c r="O101" s="12"/>
      <c r="P101" s="12"/>
      <c r="Q101" s="12"/>
      <c r="R101" s="12"/>
      <c r="S101" s="12" t="n">
        <f aca="false">-P101+Q101</f>
        <v>0</v>
      </c>
      <c r="T101" s="12"/>
      <c r="U101" s="12"/>
      <c r="V101" s="12"/>
    </row>
    <row r="102" customFormat="false" ht="25.5" hidden="false" customHeight="false" outlineLevel="0" collapsed="false">
      <c r="A102" s="14" t="s">
        <v>97</v>
      </c>
      <c r="B102" s="12"/>
      <c r="C102" s="12"/>
      <c r="D102" s="12"/>
      <c r="E102" s="12" t="n">
        <f aca="false">-B102+C102</f>
        <v>0</v>
      </c>
      <c r="F102" s="12"/>
      <c r="G102" s="12"/>
      <c r="H102" s="12"/>
      <c r="I102" s="12"/>
      <c r="J102" s="12"/>
      <c r="K102" s="12"/>
      <c r="L102" s="12" t="n">
        <f aca="false">-I102+J102</f>
        <v>0</v>
      </c>
      <c r="M102" s="12"/>
      <c r="N102" s="12"/>
      <c r="O102" s="12"/>
      <c r="P102" s="12"/>
      <c r="Q102" s="12"/>
      <c r="R102" s="12"/>
      <c r="S102" s="12" t="n">
        <f aca="false">-P102+Q102</f>
        <v>0</v>
      </c>
      <c r="T102" s="12"/>
      <c r="U102" s="12"/>
      <c r="V102" s="12"/>
    </row>
    <row r="103" customFormat="false" ht="25.5" hidden="false" customHeight="false" outlineLevel="0" collapsed="false">
      <c r="A103" s="15" t="s">
        <v>98</v>
      </c>
      <c r="B103" s="12"/>
      <c r="C103" s="12"/>
      <c r="D103" s="12"/>
      <c r="E103" s="12" t="n">
        <f aca="false">-B103+C103</f>
        <v>0</v>
      </c>
      <c r="F103" s="12"/>
      <c r="G103" s="12"/>
      <c r="H103" s="12"/>
      <c r="I103" s="12"/>
      <c r="J103" s="12"/>
      <c r="K103" s="12"/>
      <c r="L103" s="12" t="n">
        <f aca="false">-I103+J103</f>
        <v>0</v>
      </c>
      <c r="M103" s="12"/>
      <c r="N103" s="12"/>
      <c r="O103" s="12"/>
      <c r="P103" s="12"/>
      <c r="Q103" s="12"/>
      <c r="R103" s="12"/>
      <c r="S103" s="12" t="n">
        <f aca="false">-P103+Q103</f>
        <v>0</v>
      </c>
      <c r="T103" s="12"/>
      <c r="U103" s="12"/>
      <c r="V103" s="12"/>
    </row>
    <row r="104" customFormat="false" ht="12.75" hidden="false" customHeight="false" outlineLevel="0" collapsed="false">
      <c r="A104" s="19" t="s">
        <v>99</v>
      </c>
      <c r="B104" s="12"/>
      <c r="C104" s="12"/>
      <c r="D104" s="12"/>
      <c r="E104" s="12" t="n">
        <f aca="false">-B104+C104</f>
        <v>0</v>
      </c>
      <c r="F104" s="12"/>
      <c r="G104" s="12"/>
      <c r="H104" s="12"/>
      <c r="I104" s="12"/>
      <c r="J104" s="12"/>
      <c r="K104" s="12"/>
      <c r="L104" s="12" t="n">
        <f aca="false">-I104+J104</f>
        <v>0</v>
      </c>
      <c r="M104" s="12"/>
      <c r="N104" s="12"/>
      <c r="O104" s="12"/>
      <c r="P104" s="12"/>
      <c r="Q104" s="12"/>
      <c r="R104" s="12"/>
      <c r="S104" s="12" t="n">
        <f aca="false">-P104+Q104</f>
        <v>0</v>
      </c>
      <c r="T104" s="12"/>
      <c r="U104" s="12"/>
      <c r="V104" s="12"/>
    </row>
    <row r="105" customFormat="false" ht="12.75" hidden="false" customHeight="false" outlineLevel="0" collapsed="false">
      <c r="A105" s="19" t="s">
        <v>100</v>
      </c>
      <c r="B105" s="12"/>
      <c r="C105" s="12"/>
      <c r="D105" s="12"/>
      <c r="E105" s="12" t="n">
        <f aca="false">-B105+C105</f>
        <v>0</v>
      </c>
      <c r="F105" s="12"/>
      <c r="G105" s="12"/>
      <c r="H105" s="12"/>
      <c r="I105" s="12"/>
      <c r="J105" s="12"/>
      <c r="K105" s="12"/>
      <c r="L105" s="12" t="n">
        <f aca="false">-I105+J105</f>
        <v>0</v>
      </c>
      <c r="M105" s="12"/>
      <c r="N105" s="12"/>
      <c r="O105" s="12"/>
      <c r="P105" s="12"/>
      <c r="Q105" s="12"/>
      <c r="R105" s="12"/>
      <c r="S105" s="12" t="n">
        <f aca="false">-P105+Q105</f>
        <v>0</v>
      </c>
      <c r="T105" s="12"/>
      <c r="U105" s="12"/>
      <c r="V105" s="12"/>
    </row>
    <row r="106" customFormat="false" ht="12.75" hidden="false" customHeight="false" outlineLevel="0" collapsed="false">
      <c r="A106" s="19" t="s">
        <v>101</v>
      </c>
      <c r="B106" s="12"/>
      <c r="C106" s="12"/>
      <c r="D106" s="12"/>
      <c r="E106" s="12" t="n">
        <f aca="false">-B106+C106</f>
        <v>0</v>
      </c>
      <c r="F106" s="12"/>
      <c r="G106" s="12"/>
      <c r="H106" s="12"/>
      <c r="I106" s="12"/>
      <c r="J106" s="12"/>
      <c r="K106" s="12"/>
      <c r="L106" s="12" t="n">
        <f aca="false">-I106+J106</f>
        <v>0</v>
      </c>
      <c r="M106" s="12"/>
      <c r="N106" s="12"/>
      <c r="O106" s="12"/>
      <c r="P106" s="12"/>
      <c r="Q106" s="12"/>
      <c r="R106" s="12"/>
      <c r="S106" s="12" t="n">
        <f aca="false">-P106+Q106</f>
        <v>0</v>
      </c>
      <c r="T106" s="12"/>
      <c r="U106" s="12"/>
      <c r="V106" s="12"/>
    </row>
    <row r="107" customFormat="false" ht="25.5" hidden="false" customHeight="false" outlineLevel="0" collapsed="false">
      <c r="A107" s="19" t="s">
        <v>102</v>
      </c>
      <c r="B107" s="12"/>
      <c r="C107" s="12"/>
      <c r="D107" s="12"/>
      <c r="E107" s="12" t="n">
        <f aca="false">-B107+C107</f>
        <v>0</v>
      </c>
      <c r="F107" s="12"/>
      <c r="G107" s="12"/>
      <c r="H107" s="12"/>
      <c r="I107" s="12"/>
      <c r="J107" s="12"/>
      <c r="K107" s="12"/>
      <c r="L107" s="12" t="n">
        <f aca="false">-I107+J107</f>
        <v>0</v>
      </c>
      <c r="M107" s="12"/>
      <c r="N107" s="12"/>
      <c r="O107" s="12"/>
      <c r="P107" s="12"/>
      <c r="Q107" s="12"/>
      <c r="R107" s="12"/>
      <c r="S107" s="12" t="n">
        <f aca="false">-P107+Q107</f>
        <v>0</v>
      </c>
      <c r="T107" s="12"/>
      <c r="U107" s="12"/>
      <c r="V107" s="12"/>
    </row>
    <row r="108" customFormat="false" ht="25.5" hidden="false" customHeight="false" outlineLevel="0" collapsed="false">
      <c r="A108" s="19" t="s">
        <v>103</v>
      </c>
      <c r="B108" s="12"/>
      <c r="C108" s="12"/>
      <c r="D108" s="12"/>
      <c r="E108" s="12" t="n">
        <f aca="false">-B108+C108</f>
        <v>0</v>
      </c>
      <c r="F108" s="12"/>
      <c r="G108" s="12"/>
      <c r="H108" s="12"/>
      <c r="I108" s="12"/>
      <c r="J108" s="12"/>
      <c r="K108" s="12"/>
      <c r="L108" s="12" t="n">
        <f aca="false">-I108+J108</f>
        <v>0</v>
      </c>
      <c r="M108" s="12"/>
      <c r="N108" s="12"/>
      <c r="O108" s="12"/>
      <c r="P108" s="12"/>
      <c r="Q108" s="12"/>
      <c r="R108" s="12"/>
      <c r="S108" s="12" t="n">
        <f aca="false">-P108+Q108</f>
        <v>0</v>
      </c>
      <c r="T108" s="12"/>
      <c r="U108" s="12"/>
      <c r="V108" s="12"/>
    </row>
    <row r="109" customFormat="false" ht="25.5" hidden="false" customHeight="false" outlineLevel="0" collapsed="false">
      <c r="A109" s="19" t="s">
        <v>104</v>
      </c>
      <c r="B109" s="12"/>
      <c r="C109" s="12"/>
      <c r="D109" s="12"/>
      <c r="E109" s="12" t="n">
        <f aca="false">-B109+C109</f>
        <v>0</v>
      </c>
      <c r="F109" s="12"/>
      <c r="G109" s="12"/>
      <c r="H109" s="12"/>
      <c r="I109" s="12"/>
      <c r="J109" s="12"/>
      <c r="K109" s="12"/>
      <c r="L109" s="12" t="n">
        <f aca="false">-I109+J109</f>
        <v>0</v>
      </c>
      <c r="M109" s="12"/>
      <c r="N109" s="12"/>
      <c r="O109" s="12"/>
      <c r="P109" s="12"/>
      <c r="Q109" s="12"/>
      <c r="R109" s="12"/>
      <c r="S109" s="12" t="n">
        <f aca="false">-P109+Q109</f>
        <v>0</v>
      </c>
      <c r="T109" s="12"/>
      <c r="U109" s="12"/>
      <c r="V109" s="12"/>
    </row>
    <row r="110" customFormat="false" ht="25.5" hidden="false" customHeight="false" outlineLevel="0" collapsed="false">
      <c r="A110" s="19" t="s">
        <v>105</v>
      </c>
      <c r="B110" s="12"/>
      <c r="C110" s="12"/>
      <c r="D110" s="12"/>
      <c r="E110" s="12" t="n">
        <f aca="false">-B110+C110</f>
        <v>0</v>
      </c>
      <c r="F110" s="12"/>
      <c r="G110" s="12"/>
      <c r="H110" s="12"/>
      <c r="I110" s="12"/>
      <c r="J110" s="12"/>
      <c r="K110" s="12"/>
      <c r="L110" s="12" t="n">
        <f aca="false">-I110+J110</f>
        <v>0</v>
      </c>
      <c r="M110" s="12"/>
      <c r="N110" s="12"/>
      <c r="O110" s="12"/>
      <c r="P110" s="12"/>
      <c r="Q110" s="12"/>
      <c r="R110" s="12"/>
      <c r="S110" s="12" t="n">
        <f aca="false">-P110+Q110</f>
        <v>0</v>
      </c>
      <c r="T110" s="12"/>
      <c r="U110" s="12"/>
      <c r="V110" s="12"/>
    </row>
    <row r="111" customFormat="false" ht="38.25" hidden="false" customHeight="false" outlineLevel="0" collapsed="false">
      <c r="A111" s="14" t="s">
        <v>106</v>
      </c>
      <c r="B111" s="12"/>
      <c r="C111" s="12"/>
      <c r="D111" s="12"/>
      <c r="E111" s="12" t="n">
        <f aca="false">-B111+C111</f>
        <v>0</v>
      </c>
      <c r="F111" s="12"/>
      <c r="G111" s="12"/>
      <c r="H111" s="12"/>
      <c r="I111" s="12"/>
      <c r="J111" s="12"/>
      <c r="K111" s="12"/>
      <c r="L111" s="12" t="n">
        <f aca="false">-I111+J111</f>
        <v>0</v>
      </c>
      <c r="M111" s="12"/>
      <c r="N111" s="12"/>
      <c r="O111" s="12"/>
      <c r="P111" s="12"/>
      <c r="Q111" s="12"/>
      <c r="R111" s="12"/>
      <c r="S111" s="12" t="n">
        <f aca="false">-P111+Q111</f>
        <v>0</v>
      </c>
      <c r="T111" s="12"/>
      <c r="U111" s="12"/>
      <c r="V111" s="12"/>
    </row>
    <row r="112" customFormat="false" ht="38.25" hidden="false" customHeight="false" outlineLevel="0" collapsed="false">
      <c r="A112" s="14" t="s">
        <v>107</v>
      </c>
      <c r="B112" s="12"/>
      <c r="C112" s="12"/>
      <c r="D112" s="12"/>
      <c r="E112" s="12" t="n">
        <f aca="false">-B112+C112</f>
        <v>0</v>
      </c>
      <c r="F112" s="12"/>
      <c r="G112" s="12"/>
      <c r="H112" s="12"/>
      <c r="I112" s="12"/>
      <c r="J112" s="12"/>
      <c r="K112" s="12"/>
      <c r="L112" s="12" t="n">
        <f aca="false">-I112+J112</f>
        <v>0</v>
      </c>
      <c r="M112" s="12"/>
      <c r="N112" s="12"/>
      <c r="O112" s="12"/>
      <c r="P112" s="12"/>
      <c r="Q112" s="12"/>
      <c r="R112" s="12"/>
      <c r="S112" s="12" t="n">
        <f aca="false">-P112+Q112</f>
        <v>0</v>
      </c>
      <c r="T112" s="12"/>
      <c r="U112" s="12"/>
      <c r="V112" s="12"/>
    </row>
    <row r="113" customFormat="false" ht="25.5" hidden="false" customHeight="false" outlineLevel="0" collapsed="false">
      <c r="A113" s="14" t="s">
        <v>108</v>
      </c>
      <c r="B113" s="12"/>
      <c r="C113" s="12"/>
      <c r="D113" s="12"/>
      <c r="E113" s="12" t="n">
        <f aca="false">-B113+C113</f>
        <v>0</v>
      </c>
      <c r="F113" s="12"/>
      <c r="G113" s="12"/>
      <c r="H113" s="12"/>
      <c r="I113" s="12"/>
      <c r="J113" s="12"/>
      <c r="K113" s="12"/>
      <c r="L113" s="12" t="n">
        <f aca="false">-I113+J113</f>
        <v>0</v>
      </c>
      <c r="M113" s="12"/>
      <c r="N113" s="12"/>
      <c r="O113" s="12"/>
      <c r="P113" s="12"/>
      <c r="Q113" s="12"/>
      <c r="R113" s="12"/>
      <c r="S113" s="12" t="n">
        <f aca="false">-P113+Q113</f>
        <v>0</v>
      </c>
      <c r="T113" s="12"/>
      <c r="U113" s="12"/>
      <c r="V113" s="12"/>
    </row>
    <row r="114" customFormat="false" ht="25.5" hidden="false" customHeight="false" outlineLevel="0" collapsed="false">
      <c r="A114" s="14" t="s">
        <v>109</v>
      </c>
      <c r="B114" s="12"/>
      <c r="C114" s="12"/>
      <c r="D114" s="12"/>
      <c r="E114" s="12" t="n">
        <f aca="false">-B114+C114</f>
        <v>0</v>
      </c>
      <c r="F114" s="12"/>
      <c r="G114" s="12"/>
      <c r="H114" s="12"/>
      <c r="I114" s="12"/>
      <c r="J114" s="12"/>
      <c r="K114" s="12"/>
      <c r="L114" s="12" t="n">
        <f aca="false">-I114+J114</f>
        <v>0</v>
      </c>
      <c r="M114" s="12"/>
      <c r="N114" s="12"/>
      <c r="O114" s="12"/>
      <c r="P114" s="12"/>
      <c r="Q114" s="12"/>
      <c r="R114" s="12"/>
      <c r="S114" s="12" t="n">
        <f aca="false">-P114+Q114</f>
        <v>0</v>
      </c>
      <c r="T114" s="12"/>
      <c r="U114" s="12"/>
      <c r="V114" s="12"/>
    </row>
    <row r="115" customFormat="false" ht="25.5" hidden="false" customHeight="false" outlineLevel="0" collapsed="false">
      <c r="A115" s="14" t="s">
        <v>110</v>
      </c>
      <c r="B115" s="12"/>
      <c r="C115" s="12"/>
      <c r="D115" s="12"/>
      <c r="E115" s="12" t="n">
        <f aca="false">-B115+C115</f>
        <v>0</v>
      </c>
      <c r="F115" s="12"/>
      <c r="G115" s="12"/>
      <c r="H115" s="12"/>
      <c r="I115" s="12"/>
      <c r="J115" s="12"/>
      <c r="K115" s="12"/>
      <c r="L115" s="12" t="n">
        <f aca="false">-I115+J115</f>
        <v>0</v>
      </c>
      <c r="M115" s="12"/>
      <c r="N115" s="12"/>
      <c r="O115" s="12"/>
      <c r="P115" s="12"/>
      <c r="Q115" s="12"/>
      <c r="R115" s="12"/>
      <c r="S115" s="12" t="n">
        <f aca="false">-P115+Q115</f>
        <v>0</v>
      </c>
      <c r="T115" s="12"/>
      <c r="U115" s="12"/>
      <c r="V115" s="12"/>
    </row>
    <row r="116" customFormat="false" ht="25.5" hidden="false" customHeight="false" outlineLevel="0" collapsed="false">
      <c r="A116" s="14" t="s">
        <v>111</v>
      </c>
      <c r="B116" s="12"/>
      <c r="C116" s="12"/>
      <c r="D116" s="12"/>
      <c r="E116" s="12" t="n">
        <f aca="false">-B116+C116</f>
        <v>0</v>
      </c>
      <c r="F116" s="12"/>
      <c r="G116" s="12"/>
      <c r="H116" s="12"/>
      <c r="I116" s="12"/>
      <c r="J116" s="12"/>
      <c r="K116" s="12"/>
      <c r="L116" s="12" t="n">
        <f aca="false">-I116+J116</f>
        <v>0</v>
      </c>
      <c r="M116" s="12"/>
      <c r="N116" s="12"/>
      <c r="O116" s="12"/>
      <c r="P116" s="12"/>
      <c r="Q116" s="12"/>
      <c r="R116" s="12"/>
      <c r="S116" s="12" t="n">
        <f aca="false">-P116+Q116</f>
        <v>0</v>
      </c>
      <c r="T116" s="12"/>
      <c r="U116" s="12"/>
      <c r="V116" s="12"/>
    </row>
    <row r="117" customFormat="false" ht="12.75" hidden="false" customHeight="false" outlineLevel="0" collapsed="false">
      <c r="A117" s="14" t="s">
        <v>112</v>
      </c>
      <c r="B117" s="12"/>
      <c r="C117" s="12"/>
      <c r="D117" s="12"/>
      <c r="E117" s="12" t="n">
        <f aca="false">-B117+C117</f>
        <v>0</v>
      </c>
      <c r="F117" s="12"/>
      <c r="G117" s="12"/>
      <c r="H117" s="12"/>
      <c r="I117" s="12"/>
      <c r="J117" s="12"/>
      <c r="K117" s="12"/>
      <c r="L117" s="12" t="n">
        <f aca="false">-I117+J117</f>
        <v>0</v>
      </c>
      <c r="M117" s="12"/>
      <c r="N117" s="12"/>
      <c r="O117" s="12"/>
      <c r="P117" s="12"/>
      <c r="Q117" s="12"/>
      <c r="R117" s="12"/>
      <c r="S117" s="12" t="n">
        <f aca="false">-P117+Q117</f>
        <v>0</v>
      </c>
      <c r="T117" s="12"/>
      <c r="U117" s="12"/>
      <c r="V117" s="12"/>
    </row>
    <row r="118" customFormat="false" ht="25.5" hidden="false" customHeight="false" outlineLevel="0" collapsed="false">
      <c r="A118" s="14" t="s">
        <v>113</v>
      </c>
      <c r="B118" s="12"/>
      <c r="C118" s="12"/>
      <c r="D118" s="12"/>
      <c r="E118" s="12" t="n">
        <f aca="false">-B118+C118</f>
        <v>0</v>
      </c>
      <c r="F118" s="12"/>
      <c r="G118" s="12"/>
      <c r="H118" s="12"/>
      <c r="I118" s="12"/>
      <c r="J118" s="12"/>
      <c r="K118" s="12"/>
      <c r="L118" s="12" t="n">
        <f aca="false">-I118+J118</f>
        <v>0</v>
      </c>
      <c r="M118" s="12"/>
      <c r="N118" s="12"/>
      <c r="O118" s="12"/>
      <c r="P118" s="12"/>
      <c r="Q118" s="12"/>
      <c r="R118" s="12"/>
      <c r="S118" s="12" t="n">
        <f aca="false">-P118+Q118</f>
        <v>0</v>
      </c>
      <c r="T118" s="12"/>
      <c r="U118" s="12"/>
      <c r="V118" s="12"/>
    </row>
    <row r="119" customFormat="false" ht="30" hidden="false" customHeight="true" outlineLevel="0" collapsed="false">
      <c r="A119" s="14" t="s">
        <v>114</v>
      </c>
      <c r="B119" s="12"/>
      <c r="C119" s="12"/>
      <c r="D119" s="12"/>
      <c r="E119" s="12" t="n">
        <f aca="false">-B119+C119</f>
        <v>0</v>
      </c>
      <c r="F119" s="12"/>
      <c r="G119" s="12"/>
      <c r="H119" s="12"/>
      <c r="I119" s="12"/>
      <c r="J119" s="12"/>
      <c r="K119" s="12"/>
      <c r="L119" s="12" t="n">
        <f aca="false">-I119+J119</f>
        <v>0</v>
      </c>
      <c r="M119" s="12"/>
      <c r="N119" s="12"/>
      <c r="O119" s="12"/>
      <c r="P119" s="12"/>
      <c r="Q119" s="12"/>
      <c r="R119" s="12"/>
      <c r="S119" s="12" t="n">
        <f aca="false">-P119+Q119</f>
        <v>0</v>
      </c>
      <c r="T119" s="12"/>
      <c r="U119" s="12"/>
      <c r="V119" s="12"/>
    </row>
    <row r="120" customFormat="false" ht="25.5" hidden="false" customHeight="false" outlineLevel="0" collapsed="false">
      <c r="A120" s="17" t="s">
        <v>115</v>
      </c>
      <c r="B120" s="12"/>
      <c r="C120" s="12"/>
      <c r="D120" s="12"/>
      <c r="E120" s="12" t="n">
        <f aca="false">-B120+C120</f>
        <v>0</v>
      </c>
      <c r="F120" s="12"/>
      <c r="G120" s="12"/>
      <c r="H120" s="12"/>
      <c r="I120" s="12"/>
      <c r="J120" s="12"/>
      <c r="K120" s="12"/>
      <c r="L120" s="12" t="n">
        <f aca="false">-I120+J120</f>
        <v>0</v>
      </c>
      <c r="M120" s="12"/>
      <c r="N120" s="12"/>
      <c r="O120" s="12"/>
      <c r="P120" s="12"/>
      <c r="Q120" s="12"/>
      <c r="R120" s="12"/>
      <c r="S120" s="12" t="n">
        <f aca="false">-P120+Q120</f>
        <v>0</v>
      </c>
      <c r="T120" s="12"/>
      <c r="U120" s="12"/>
      <c r="V120" s="12"/>
    </row>
    <row r="121" customFormat="false" ht="14.25" hidden="false" customHeight="false" outlineLevel="0" collapsed="false">
      <c r="A121" s="20" t="s">
        <v>116</v>
      </c>
      <c r="B121" s="12"/>
      <c r="C121" s="12"/>
      <c r="D121" s="12"/>
      <c r="E121" s="12" t="n">
        <f aca="false">-B121+C121</f>
        <v>0</v>
      </c>
      <c r="F121" s="12"/>
      <c r="G121" s="12"/>
      <c r="H121" s="12"/>
      <c r="I121" s="12"/>
      <c r="J121" s="12"/>
      <c r="K121" s="12"/>
      <c r="L121" s="12" t="n">
        <f aca="false">-I121+J121</f>
        <v>0</v>
      </c>
      <c r="M121" s="12"/>
      <c r="N121" s="12"/>
      <c r="O121" s="12"/>
      <c r="P121" s="12"/>
      <c r="Q121" s="12"/>
      <c r="R121" s="12"/>
      <c r="S121" s="12" t="n">
        <f aca="false">-P121+Q121</f>
        <v>0</v>
      </c>
      <c r="T121" s="12"/>
      <c r="U121" s="12"/>
      <c r="V121" s="12"/>
    </row>
    <row r="122" customFormat="false" ht="12.75" hidden="false" customHeight="false" outlineLevel="0" collapsed="false">
      <c r="A122" s="19" t="s">
        <v>117</v>
      </c>
      <c r="B122" s="12"/>
      <c r="C122" s="12"/>
      <c r="D122" s="12"/>
      <c r="E122" s="12" t="n">
        <f aca="false">-B122+C122</f>
        <v>0</v>
      </c>
      <c r="F122" s="12"/>
      <c r="G122" s="12"/>
      <c r="H122" s="12"/>
      <c r="I122" s="12"/>
      <c r="J122" s="12"/>
      <c r="K122" s="12"/>
      <c r="L122" s="12" t="n">
        <f aca="false">-I122+J122</f>
        <v>0</v>
      </c>
      <c r="M122" s="12"/>
      <c r="N122" s="12"/>
      <c r="O122" s="12"/>
      <c r="P122" s="12"/>
      <c r="Q122" s="12"/>
      <c r="R122" s="12"/>
      <c r="S122" s="12" t="n">
        <f aca="false">-P122+Q122</f>
        <v>0</v>
      </c>
      <c r="T122" s="12"/>
      <c r="U122" s="12"/>
      <c r="V122" s="12"/>
    </row>
    <row r="123" customFormat="false" ht="12.75" hidden="false" customHeight="false" outlineLevel="0" collapsed="false">
      <c r="A123" s="19" t="s">
        <v>118</v>
      </c>
      <c r="B123" s="12"/>
      <c r="C123" s="12"/>
      <c r="D123" s="12"/>
      <c r="E123" s="12" t="n">
        <f aca="false">-B123+C123</f>
        <v>0</v>
      </c>
      <c r="F123" s="12"/>
      <c r="G123" s="12"/>
      <c r="H123" s="12"/>
      <c r="I123" s="12"/>
      <c r="J123" s="12"/>
      <c r="K123" s="12"/>
      <c r="L123" s="12" t="n">
        <f aca="false">-I123+J123</f>
        <v>0</v>
      </c>
      <c r="M123" s="12"/>
      <c r="N123" s="12"/>
      <c r="O123" s="12"/>
      <c r="P123" s="12"/>
      <c r="Q123" s="12"/>
      <c r="R123" s="12"/>
      <c r="S123" s="12" t="n">
        <f aca="false">-P123+Q123</f>
        <v>0</v>
      </c>
      <c r="T123" s="12"/>
      <c r="U123" s="12"/>
      <c r="V123" s="12"/>
    </row>
    <row r="124" customFormat="false" ht="12.75" hidden="false" customHeight="false" outlineLevel="0" collapsed="false">
      <c r="A124" s="19" t="s">
        <v>119</v>
      </c>
      <c r="B124" s="12"/>
      <c r="C124" s="12"/>
      <c r="D124" s="12"/>
      <c r="E124" s="12" t="n">
        <f aca="false">-B124+C124</f>
        <v>0</v>
      </c>
      <c r="F124" s="12"/>
      <c r="G124" s="12"/>
      <c r="H124" s="12"/>
      <c r="I124" s="12"/>
      <c r="J124" s="12"/>
      <c r="K124" s="12"/>
      <c r="L124" s="12" t="n">
        <f aca="false">-I124+J124</f>
        <v>0</v>
      </c>
      <c r="M124" s="12"/>
      <c r="N124" s="12"/>
      <c r="O124" s="12"/>
      <c r="P124" s="12"/>
      <c r="Q124" s="12"/>
      <c r="R124" s="12"/>
      <c r="S124" s="12" t="n">
        <f aca="false">-P124+Q124</f>
        <v>0</v>
      </c>
      <c r="T124" s="12"/>
      <c r="U124" s="12"/>
      <c r="V124" s="12"/>
    </row>
    <row r="125" customFormat="false" ht="28.5" hidden="false" customHeight="false" outlineLevel="0" collapsed="false">
      <c r="A125" s="20" t="s">
        <v>120</v>
      </c>
      <c r="B125" s="12"/>
      <c r="C125" s="12"/>
      <c r="D125" s="12"/>
      <c r="E125" s="12" t="n">
        <f aca="false">-B125+C125</f>
        <v>0</v>
      </c>
      <c r="F125" s="12"/>
      <c r="G125" s="12"/>
      <c r="H125" s="12"/>
      <c r="I125" s="12"/>
      <c r="J125" s="12"/>
      <c r="K125" s="12"/>
      <c r="L125" s="12" t="n">
        <f aca="false">-I125+J125</f>
        <v>0</v>
      </c>
      <c r="M125" s="12"/>
      <c r="N125" s="12"/>
      <c r="O125" s="12"/>
      <c r="P125" s="12"/>
      <c r="Q125" s="12"/>
      <c r="R125" s="12"/>
      <c r="S125" s="12" t="n">
        <f aca="false">-P125+Q125</f>
        <v>0</v>
      </c>
      <c r="T125" s="12"/>
      <c r="U125" s="12"/>
      <c r="V125" s="12"/>
    </row>
    <row r="126" customFormat="false" ht="12.75" hidden="false" customHeight="false" outlineLevel="0" collapsed="false">
      <c r="A126" s="17" t="s">
        <v>121</v>
      </c>
      <c r="B126" s="12"/>
      <c r="C126" s="12"/>
      <c r="D126" s="12"/>
      <c r="E126" s="12" t="n">
        <f aca="false">-B126+C126</f>
        <v>0</v>
      </c>
      <c r="F126" s="12"/>
      <c r="G126" s="12"/>
      <c r="H126" s="12"/>
      <c r="I126" s="12"/>
      <c r="J126" s="12"/>
      <c r="K126" s="12"/>
      <c r="L126" s="12" t="n">
        <f aca="false">-I126+J126</f>
        <v>0</v>
      </c>
      <c r="M126" s="12"/>
      <c r="N126" s="12"/>
      <c r="O126" s="12"/>
      <c r="P126" s="12"/>
      <c r="Q126" s="12"/>
      <c r="R126" s="12"/>
      <c r="S126" s="12" t="n">
        <f aca="false">-P126+Q126</f>
        <v>0</v>
      </c>
      <c r="T126" s="12"/>
      <c r="U126" s="12"/>
      <c r="V126" s="12"/>
    </row>
    <row r="127" customFormat="false" ht="28.5" hidden="false" customHeight="false" outlineLevel="0" collapsed="false">
      <c r="A127" s="20" t="s">
        <v>122</v>
      </c>
      <c r="B127" s="12"/>
      <c r="C127" s="12"/>
      <c r="D127" s="12"/>
      <c r="E127" s="12" t="n">
        <f aca="false">-B127+C127</f>
        <v>0</v>
      </c>
      <c r="F127" s="12"/>
      <c r="G127" s="12"/>
      <c r="H127" s="12"/>
      <c r="I127" s="12"/>
      <c r="J127" s="12"/>
      <c r="K127" s="12"/>
      <c r="L127" s="12" t="n">
        <f aca="false">-I127+J127</f>
        <v>0</v>
      </c>
      <c r="M127" s="12"/>
      <c r="N127" s="12"/>
      <c r="O127" s="12"/>
      <c r="P127" s="12"/>
      <c r="Q127" s="12"/>
      <c r="R127" s="12"/>
      <c r="S127" s="12" t="n">
        <f aca="false">-P127+Q127</f>
        <v>0</v>
      </c>
      <c r="T127" s="12"/>
      <c r="U127" s="12"/>
      <c r="V127" s="12"/>
    </row>
    <row r="128" customFormat="false" ht="28.5" hidden="false" customHeight="false" outlineLevel="0" collapsed="false">
      <c r="A128" s="20" t="s">
        <v>123</v>
      </c>
      <c r="B128" s="12"/>
      <c r="C128" s="12"/>
      <c r="D128" s="12"/>
      <c r="E128" s="12" t="n">
        <f aca="false">-B128+C128</f>
        <v>0</v>
      </c>
      <c r="F128" s="12"/>
      <c r="G128" s="12"/>
      <c r="H128" s="12"/>
      <c r="I128" s="12"/>
      <c r="J128" s="12"/>
      <c r="K128" s="12"/>
      <c r="L128" s="12" t="n">
        <f aca="false">-I128+J128</f>
        <v>0</v>
      </c>
      <c r="M128" s="12"/>
      <c r="N128" s="12"/>
      <c r="O128" s="12"/>
      <c r="P128" s="12"/>
      <c r="Q128" s="12"/>
      <c r="R128" s="12"/>
      <c r="S128" s="12" t="n">
        <f aca="false">-P128+Q128</f>
        <v>0</v>
      </c>
      <c r="T128" s="12"/>
      <c r="U128" s="12"/>
      <c r="V128" s="12"/>
    </row>
    <row r="129" customFormat="false" ht="22.5" hidden="false" customHeight="false" outlineLevel="0" collapsed="false">
      <c r="A129" s="21" t="s">
        <v>124</v>
      </c>
      <c r="B129" s="12"/>
      <c r="C129" s="12"/>
      <c r="D129" s="12"/>
      <c r="E129" s="12" t="n">
        <f aca="false">-B129+C129</f>
        <v>0</v>
      </c>
      <c r="F129" s="12"/>
      <c r="G129" s="12"/>
      <c r="H129" s="12"/>
      <c r="I129" s="12"/>
      <c r="J129" s="12"/>
      <c r="K129" s="12"/>
      <c r="L129" s="12" t="n">
        <f aca="false">-I129+J129</f>
        <v>0</v>
      </c>
      <c r="M129" s="12"/>
      <c r="N129" s="12"/>
      <c r="O129" s="12"/>
      <c r="P129" s="12"/>
      <c r="Q129" s="12"/>
      <c r="R129" s="12"/>
      <c r="S129" s="12" t="n">
        <f aca="false">-P129+Q129</f>
        <v>0</v>
      </c>
      <c r="T129" s="12"/>
      <c r="U129" s="12"/>
      <c r="V129" s="12"/>
    </row>
    <row r="130" customFormat="false" ht="22.5" hidden="false" customHeight="false" outlineLevel="0" collapsed="false">
      <c r="A130" s="21" t="s">
        <v>125</v>
      </c>
      <c r="B130" s="12"/>
      <c r="C130" s="12"/>
      <c r="D130" s="12"/>
      <c r="E130" s="12" t="n">
        <f aca="false">-B130+C130</f>
        <v>0</v>
      </c>
      <c r="F130" s="12"/>
      <c r="G130" s="12"/>
      <c r="H130" s="12"/>
      <c r="I130" s="12"/>
      <c r="J130" s="12"/>
      <c r="K130" s="12"/>
      <c r="L130" s="12" t="n">
        <f aca="false">-I130+J130</f>
        <v>0</v>
      </c>
      <c r="M130" s="12"/>
      <c r="N130" s="12"/>
      <c r="O130" s="12"/>
      <c r="P130" s="12"/>
      <c r="Q130" s="12"/>
      <c r="R130" s="12"/>
      <c r="S130" s="12" t="n">
        <f aca="false">-P130+Q130</f>
        <v>0</v>
      </c>
      <c r="T130" s="12"/>
      <c r="U130" s="12"/>
      <c r="V130" s="12"/>
    </row>
    <row r="131" customFormat="false" ht="12.75" hidden="false" customHeight="false" outlineLevel="0" collapsed="false">
      <c r="A131" s="21" t="s">
        <v>126</v>
      </c>
      <c r="B131" s="12"/>
      <c r="C131" s="12"/>
      <c r="D131" s="12"/>
      <c r="E131" s="12" t="n">
        <f aca="false">-B131+C131</f>
        <v>0</v>
      </c>
      <c r="F131" s="12"/>
      <c r="G131" s="12"/>
      <c r="H131" s="12"/>
      <c r="I131" s="12"/>
      <c r="J131" s="12"/>
      <c r="K131" s="12"/>
      <c r="L131" s="12" t="n">
        <f aca="false">-I131+J131</f>
        <v>0</v>
      </c>
      <c r="M131" s="12"/>
      <c r="N131" s="12"/>
      <c r="O131" s="12"/>
      <c r="P131" s="12"/>
      <c r="Q131" s="12"/>
      <c r="R131" s="12"/>
      <c r="S131" s="12" t="n">
        <f aca="false">-P131+Q131</f>
        <v>0</v>
      </c>
      <c r="T131" s="12"/>
      <c r="U131" s="12"/>
      <c r="V131" s="12"/>
    </row>
    <row r="132" customFormat="false" ht="27" hidden="false" customHeight="true" outlineLevel="0" collapsed="false">
      <c r="A132" s="16" t="s">
        <v>127</v>
      </c>
      <c r="B132" s="12"/>
      <c r="C132" s="12"/>
      <c r="D132" s="12"/>
      <c r="E132" s="12" t="n">
        <f aca="false">-B132+C132</f>
        <v>0</v>
      </c>
      <c r="F132" s="12"/>
      <c r="G132" s="12"/>
      <c r="H132" s="12"/>
      <c r="I132" s="12"/>
      <c r="J132" s="12"/>
      <c r="K132" s="12"/>
      <c r="L132" s="12" t="n">
        <f aca="false">-I132+J132</f>
        <v>0</v>
      </c>
      <c r="M132" s="12"/>
      <c r="N132" s="12"/>
      <c r="O132" s="12"/>
      <c r="P132" s="12"/>
      <c r="Q132" s="12"/>
      <c r="R132" s="12"/>
      <c r="S132" s="12" t="n">
        <f aca="false">-P132+Q132</f>
        <v>0</v>
      </c>
      <c r="T132" s="12"/>
      <c r="U132" s="12"/>
      <c r="V132" s="12"/>
    </row>
    <row r="133" customFormat="false" ht="12.75" hidden="false" customHeight="false" outlineLevel="0" collapsed="false">
      <c r="A133" s="17" t="s">
        <v>128</v>
      </c>
      <c r="B133" s="12"/>
      <c r="C133" s="12"/>
      <c r="D133" s="12"/>
      <c r="E133" s="12" t="n">
        <f aca="false">-B133+C133</f>
        <v>0</v>
      </c>
      <c r="F133" s="12"/>
      <c r="G133" s="12"/>
      <c r="H133" s="12"/>
      <c r="I133" s="12"/>
      <c r="J133" s="12"/>
      <c r="K133" s="12"/>
      <c r="L133" s="12" t="n">
        <f aca="false">-I133+J133</f>
        <v>0</v>
      </c>
      <c r="M133" s="12"/>
      <c r="N133" s="12"/>
      <c r="O133" s="12"/>
      <c r="P133" s="12"/>
      <c r="Q133" s="12"/>
      <c r="R133" s="12"/>
      <c r="S133" s="12" t="n">
        <f aca="false">-P133+Q133</f>
        <v>0</v>
      </c>
      <c r="T133" s="12"/>
      <c r="U133" s="12"/>
      <c r="V133" s="12"/>
    </row>
    <row r="134" customFormat="false" ht="22.5" hidden="false" customHeight="false" outlineLevel="0" collapsed="false">
      <c r="A134" s="21" t="s">
        <v>129</v>
      </c>
      <c r="B134" s="12"/>
      <c r="C134" s="12"/>
      <c r="D134" s="12"/>
      <c r="E134" s="12" t="n">
        <f aca="false">-B134+C134</f>
        <v>0</v>
      </c>
      <c r="F134" s="12"/>
      <c r="G134" s="12"/>
      <c r="H134" s="12"/>
      <c r="I134" s="12"/>
      <c r="J134" s="12"/>
      <c r="K134" s="12"/>
      <c r="L134" s="12" t="n">
        <f aca="false">-I134+J134</f>
        <v>0</v>
      </c>
      <c r="M134" s="12"/>
      <c r="N134" s="12"/>
      <c r="O134" s="12"/>
      <c r="P134" s="12"/>
      <c r="Q134" s="12"/>
      <c r="R134" s="12"/>
      <c r="S134" s="12" t="n">
        <f aca="false">-P134+Q134</f>
        <v>0</v>
      </c>
      <c r="T134" s="12"/>
      <c r="U134" s="12"/>
      <c r="V134" s="12"/>
    </row>
    <row r="135" customFormat="false" ht="14.25" hidden="false" customHeight="false" outlineLevel="0" collapsed="false">
      <c r="A135" s="22" t="s">
        <v>130</v>
      </c>
      <c r="B135" s="12"/>
      <c r="C135" s="12"/>
      <c r="D135" s="12"/>
      <c r="E135" s="12" t="n">
        <f aca="false">-B135+C135</f>
        <v>0</v>
      </c>
      <c r="F135" s="12"/>
      <c r="G135" s="12"/>
      <c r="H135" s="12"/>
      <c r="I135" s="12"/>
      <c r="J135" s="12"/>
      <c r="K135" s="12"/>
      <c r="L135" s="12" t="n">
        <f aca="false">-I135+J135</f>
        <v>0</v>
      </c>
      <c r="M135" s="12"/>
      <c r="N135" s="12"/>
      <c r="O135" s="12"/>
      <c r="P135" s="12"/>
      <c r="Q135" s="12"/>
      <c r="R135" s="12"/>
      <c r="S135" s="12" t="n">
        <f aca="false">-P135+Q135</f>
        <v>0</v>
      </c>
      <c r="T135" s="12"/>
      <c r="U135" s="12"/>
      <c r="V135" s="12"/>
    </row>
    <row r="136" customFormat="false" ht="12.75" hidden="false" customHeight="false" outlineLevel="0" collapsed="false">
      <c r="A136" s="17" t="s">
        <v>131</v>
      </c>
      <c r="B136" s="12"/>
      <c r="C136" s="12"/>
      <c r="D136" s="12"/>
      <c r="E136" s="12" t="n">
        <f aca="false">-B136+C136</f>
        <v>0</v>
      </c>
      <c r="F136" s="12"/>
      <c r="G136" s="12"/>
      <c r="H136" s="12"/>
      <c r="I136" s="12"/>
      <c r="J136" s="12"/>
      <c r="K136" s="12"/>
      <c r="L136" s="12" t="n">
        <f aca="false">-I136+J136</f>
        <v>0</v>
      </c>
      <c r="M136" s="12"/>
      <c r="N136" s="12"/>
      <c r="O136" s="12"/>
      <c r="P136" s="12"/>
      <c r="Q136" s="12"/>
      <c r="R136" s="12"/>
      <c r="S136" s="12" t="n">
        <f aca="false">-P136+Q136</f>
        <v>0</v>
      </c>
      <c r="T136" s="12"/>
      <c r="U136" s="12"/>
      <c r="V136" s="12"/>
    </row>
    <row r="137" customFormat="false" ht="12.75" hidden="false" customHeight="false" outlineLevel="0" collapsed="false">
      <c r="A137" s="17" t="s">
        <v>132</v>
      </c>
      <c r="B137" s="12"/>
      <c r="C137" s="12"/>
      <c r="D137" s="12"/>
      <c r="E137" s="12" t="n">
        <f aca="false">-B137+C137</f>
        <v>0</v>
      </c>
      <c r="F137" s="12"/>
      <c r="G137" s="12"/>
      <c r="H137" s="12"/>
      <c r="I137" s="12"/>
      <c r="J137" s="12"/>
      <c r="K137" s="12"/>
      <c r="L137" s="12" t="n">
        <f aca="false">-I137+J137</f>
        <v>0</v>
      </c>
      <c r="M137" s="12"/>
      <c r="N137" s="12"/>
      <c r="O137" s="12"/>
      <c r="P137" s="12"/>
      <c r="Q137" s="12"/>
      <c r="R137" s="12"/>
      <c r="S137" s="12" t="n">
        <f aca="false">-P137+Q137</f>
        <v>0</v>
      </c>
      <c r="T137" s="12"/>
      <c r="U137" s="12"/>
      <c r="V137" s="12"/>
    </row>
    <row r="138" customFormat="false" ht="12.75" hidden="false" customHeight="false" outlineLevel="0" collapsed="false">
      <c r="A138" s="17" t="s">
        <v>133</v>
      </c>
      <c r="B138" s="12"/>
      <c r="C138" s="12"/>
      <c r="D138" s="12"/>
      <c r="E138" s="12" t="n">
        <f aca="false">-B138+C138</f>
        <v>0</v>
      </c>
      <c r="F138" s="12"/>
      <c r="G138" s="12"/>
      <c r="H138" s="12"/>
      <c r="I138" s="12"/>
      <c r="J138" s="12"/>
      <c r="K138" s="12"/>
      <c r="L138" s="12" t="n">
        <f aca="false">-I138+J138</f>
        <v>0</v>
      </c>
      <c r="M138" s="12"/>
      <c r="N138" s="12"/>
      <c r="O138" s="12"/>
      <c r="P138" s="12"/>
      <c r="Q138" s="12"/>
      <c r="R138" s="12"/>
      <c r="S138" s="12" t="n">
        <f aca="false">-P138+Q138</f>
        <v>0</v>
      </c>
      <c r="T138" s="12"/>
      <c r="U138" s="12"/>
      <c r="V138" s="12"/>
    </row>
    <row r="139" customFormat="false" ht="12.75" hidden="false" customHeight="false" outlineLevel="0" collapsed="false">
      <c r="A139" s="17" t="s">
        <v>134</v>
      </c>
      <c r="B139" s="12"/>
      <c r="C139" s="12"/>
      <c r="D139" s="12"/>
      <c r="E139" s="12" t="n">
        <f aca="false">-B139+C139</f>
        <v>0</v>
      </c>
      <c r="F139" s="12"/>
      <c r="G139" s="12"/>
      <c r="H139" s="12"/>
      <c r="I139" s="12"/>
      <c r="J139" s="12"/>
      <c r="K139" s="12"/>
      <c r="L139" s="12" t="n">
        <f aca="false">-I139+J139</f>
        <v>0</v>
      </c>
      <c r="M139" s="12"/>
      <c r="N139" s="12"/>
      <c r="O139" s="12"/>
      <c r="P139" s="12"/>
      <c r="Q139" s="12"/>
      <c r="R139" s="12"/>
      <c r="S139" s="12" t="n">
        <f aca="false">-P139+Q139</f>
        <v>0</v>
      </c>
      <c r="T139" s="12"/>
      <c r="U139" s="12"/>
      <c r="V139" s="12"/>
    </row>
    <row r="140" customFormat="false" ht="25.5" hidden="false" customHeight="false" outlineLevel="0" collapsed="false">
      <c r="A140" s="17" t="s">
        <v>135</v>
      </c>
      <c r="B140" s="12"/>
      <c r="C140" s="12"/>
      <c r="D140" s="12"/>
      <c r="E140" s="12" t="n">
        <f aca="false">-B140+C140</f>
        <v>0</v>
      </c>
      <c r="F140" s="12"/>
      <c r="G140" s="12"/>
      <c r="H140" s="12"/>
      <c r="I140" s="12"/>
      <c r="J140" s="12"/>
      <c r="K140" s="12"/>
      <c r="L140" s="12" t="n">
        <f aca="false">-I140+J140</f>
        <v>0</v>
      </c>
      <c r="M140" s="12"/>
      <c r="N140" s="12"/>
      <c r="O140" s="12"/>
      <c r="P140" s="12"/>
      <c r="Q140" s="12"/>
      <c r="R140" s="12"/>
      <c r="S140" s="12" t="n">
        <f aca="false">-P140+Q140</f>
        <v>0</v>
      </c>
      <c r="T140" s="12"/>
      <c r="U140" s="12"/>
      <c r="V140" s="12"/>
    </row>
    <row r="141" customFormat="false" ht="12.75" hidden="false" customHeight="false" outlineLevel="0" collapsed="false">
      <c r="A141" s="16" t="s">
        <v>136</v>
      </c>
      <c r="B141" s="12"/>
      <c r="C141" s="12"/>
      <c r="D141" s="12"/>
      <c r="E141" s="12" t="n">
        <f aca="false">-B141+C141</f>
        <v>0</v>
      </c>
      <c r="F141" s="12"/>
      <c r="G141" s="12"/>
      <c r="H141" s="12"/>
      <c r="I141" s="12"/>
      <c r="J141" s="12"/>
      <c r="K141" s="12"/>
      <c r="L141" s="12" t="n">
        <f aca="false">-I141+J141</f>
        <v>0</v>
      </c>
      <c r="M141" s="12"/>
      <c r="N141" s="12"/>
      <c r="O141" s="12"/>
      <c r="P141" s="12"/>
      <c r="Q141" s="12"/>
      <c r="R141" s="12"/>
      <c r="S141" s="12" t="n">
        <f aca="false">-P141+Q141</f>
        <v>0</v>
      </c>
      <c r="T141" s="12"/>
      <c r="U141" s="12"/>
      <c r="V141" s="12"/>
    </row>
    <row r="142" customFormat="false" ht="12.75" hidden="false" customHeight="false" outlineLevel="0" collapsed="false">
      <c r="A142" s="17" t="s">
        <v>137</v>
      </c>
      <c r="B142" s="12"/>
      <c r="C142" s="12"/>
      <c r="D142" s="12"/>
      <c r="E142" s="12" t="n">
        <f aca="false">-B142+C142</f>
        <v>0</v>
      </c>
      <c r="F142" s="12"/>
      <c r="G142" s="12"/>
      <c r="H142" s="12"/>
      <c r="I142" s="12"/>
      <c r="J142" s="12"/>
      <c r="K142" s="12"/>
      <c r="L142" s="12" t="n">
        <f aca="false">-I142+J142</f>
        <v>0</v>
      </c>
      <c r="M142" s="12"/>
      <c r="N142" s="12"/>
      <c r="O142" s="12"/>
      <c r="P142" s="12"/>
      <c r="Q142" s="12"/>
      <c r="R142" s="12"/>
      <c r="S142" s="12" t="n">
        <f aca="false">-P142+Q142</f>
        <v>0</v>
      </c>
      <c r="T142" s="12"/>
      <c r="U142" s="12"/>
      <c r="V142" s="12"/>
    </row>
    <row r="143" customFormat="false" ht="25.5" hidden="false" customHeight="false" outlineLevel="0" collapsed="false">
      <c r="A143" s="17" t="s">
        <v>138</v>
      </c>
      <c r="B143" s="12"/>
      <c r="C143" s="12"/>
      <c r="D143" s="12"/>
      <c r="E143" s="12" t="n">
        <f aca="false">-B143+C143</f>
        <v>0</v>
      </c>
      <c r="F143" s="12"/>
      <c r="G143" s="12"/>
      <c r="H143" s="12"/>
      <c r="I143" s="12"/>
      <c r="J143" s="12"/>
      <c r="K143" s="12"/>
      <c r="L143" s="12" t="n">
        <f aca="false">-I143+J143</f>
        <v>0</v>
      </c>
      <c r="M143" s="12"/>
      <c r="N143" s="12"/>
      <c r="O143" s="12"/>
      <c r="P143" s="12"/>
      <c r="Q143" s="12"/>
      <c r="R143" s="12"/>
      <c r="S143" s="12" t="n">
        <f aca="false">-P143+Q143</f>
        <v>0</v>
      </c>
      <c r="T143" s="12"/>
      <c r="U143" s="12"/>
      <c r="V143" s="12"/>
    </row>
    <row r="144" customFormat="false" ht="12.75" hidden="false" customHeight="false" outlineLevel="0" collapsed="false">
      <c r="A144" s="17" t="s">
        <v>139</v>
      </c>
      <c r="B144" s="12"/>
      <c r="C144" s="12"/>
      <c r="D144" s="12"/>
      <c r="E144" s="12" t="n">
        <f aca="false">-B144+C144</f>
        <v>0</v>
      </c>
      <c r="F144" s="12"/>
      <c r="G144" s="12"/>
      <c r="H144" s="12"/>
      <c r="I144" s="12"/>
      <c r="J144" s="12"/>
      <c r="K144" s="12"/>
      <c r="L144" s="12" t="n">
        <f aca="false">-I144+J144</f>
        <v>0</v>
      </c>
      <c r="M144" s="12"/>
      <c r="N144" s="12"/>
      <c r="O144" s="12"/>
      <c r="P144" s="12"/>
      <c r="Q144" s="12"/>
      <c r="R144" s="12"/>
      <c r="S144" s="12" t="n">
        <f aca="false">-P144+Q144</f>
        <v>0</v>
      </c>
      <c r="T144" s="12"/>
      <c r="U144" s="12"/>
      <c r="V144" s="12"/>
    </row>
    <row r="145" customFormat="false" ht="25.5" hidden="false" customHeight="false" outlineLevel="0" collapsed="false">
      <c r="A145" s="17" t="s">
        <v>140</v>
      </c>
      <c r="B145" s="12"/>
      <c r="C145" s="12"/>
      <c r="D145" s="12"/>
      <c r="E145" s="12" t="n">
        <f aca="false">-B145+C145</f>
        <v>0</v>
      </c>
      <c r="F145" s="12"/>
      <c r="G145" s="12"/>
      <c r="H145" s="12"/>
      <c r="I145" s="12"/>
      <c r="J145" s="12"/>
      <c r="K145" s="12"/>
      <c r="L145" s="12" t="n">
        <f aca="false">-I145+J145</f>
        <v>0</v>
      </c>
      <c r="M145" s="12"/>
      <c r="N145" s="12"/>
      <c r="O145" s="12"/>
      <c r="P145" s="12"/>
      <c r="Q145" s="12"/>
      <c r="R145" s="12"/>
      <c r="S145" s="12" t="n">
        <f aca="false">-P145+Q145</f>
        <v>0</v>
      </c>
      <c r="T145" s="12"/>
      <c r="U145" s="12"/>
      <c r="V145" s="12"/>
    </row>
    <row r="146" customFormat="false" ht="25.5" hidden="false" customHeight="false" outlineLevel="0" collapsed="false">
      <c r="A146" s="17" t="s">
        <v>141</v>
      </c>
      <c r="B146" s="12"/>
      <c r="C146" s="12"/>
      <c r="D146" s="12"/>
      <c r="E146" s="12" t="n">
        <f aca="false">-B146+C146</f>
        <v>0</v>
      </c>
      <c r="F146" s="12"/>
      <c r="G146" s="12"/>
      <c r="H146" s="12"/>
      <c r="I146" s="12"/>
      <c r="J146" s="12"/>
      <c r="K146" s="12"/>
      <c r="L146" s="12" t="n">
        <f aca="false">-I146+J146</f>
        <v>0</v>
      </c>
      <c r="M146" s="12"/>
      <c r="N146" s="12"/>
      <c r="O146" s="12"/>
      <c r="P146" s="12"/>
      <c r="Q146" s="12"/>
      <c r="R146" s="12"/>
      <c r="S146" s="12" t="n">
        <f aca="false">-P146+Q146</f>
        <v>0</v>
      </c>
      <c r="T146" s="12"/>
      <c r="U146" s="12"/>
      <c r="V146" s="12"/>
    </row>
    <row r="147" customFormat="false" ht="25.5" hidden="false" customHeight="false" outlineLevel="0" collapsed="false">
      <c r="A147" s="17" t="s">
        <v>142</v>
      </c>
      <c r="B147" s="12"/>
      <c r="C147" s="12"/>
      <c r="D147" s="12"/>
      <c r="E147" s="12" t="n">
        <f aca="false">-B147+C147</f>
        <v>0</v>
      </c>
      <c r="F147" s="12"/>
      <c r="G147" s="12"/>
      <c r="H147" s="12"/>
      <c r="I147" s="12"/>
      <c r="J147" s="12"/>
      <c r="K147" s="12"/>
      <c r="L147" s="12" t="n">
        <f aca="false">-I147+J147</f>
        <v>0</v>
      </c>
      <c r="M147" s="12"/>
      <c r="N147" s="12"/>
      <c r="O147" s="12"/>
      <c r="P147" s="12"/>
      <c r="Q147" s="12"/>
      <c r="R147" s="12"/>
      <c r="S147" s="12" t="n">
        <f aca="false">-P147+Q147</f>
        <v>0</v>
      </c>
      <c r="T147" s="12"/>
      <c r="U147" s="12"/>
      <c r="V147" s="12"/>
    </row>
    <row r="148" customFormat="false" ht="25.5" hidden="false" customHeight="false" outlineLevel="0" collapsed="false">
      <c r="A148" s="17" t="s">
        <v>143</v>
      </c>
      <c r="B148" s="12"/>
      <c r="C148" s="12"/>
      <c r="D148" s="12"/>
      <c r="E148" s="12" t="n">
        <f aca="false">-B148+C148</f>
        <v>0</v>
      </c>
      <c r="F148" s="12"/>
      <c r="G148" s="12"/>
      <c r="H148" s="12"/>
      <c r="I148" s="12"/>
      <c r="J148" s="12"/>
      <c r="K148" s="12"/>
      <c r="L148" s="12" t="n">
        <f aca="false">-I148+J148</f>
        <v>0</v>
      </c>
      <c r="M148" s="12"/>
      <c r="N148" s="12"/>
      <c r="O148" s="12"/>
      <c r="P148" s="12"/>
      <c r="Q148" s="12"/>
      <c r="R148" s="12"/>
      <c r="S148" s="12" t="n">
        <f aca="false">-P148+Q148</f>
        <v>0</v>
      </c>
      <c r="T148" s="12"/>
      <c r="U148" s="12"/>
      <c r="V148" s="12"/>
    </row>
    <row r="149" customFormat="false" ht="12.75" hidden="false" customHeight="false" outlineLevel="0" collapsed="false">
      <c r="A149" s="17" t="s">
        <v>144</v>
      </c>
      <c r="B149" s="12"/>
      <c r="C149" s="12"/>
      <c r="D149" s="12"/>
      <c r="E149" s="12" t="n">
        <f aca="false">-B149+C149</f>
        <v>0</v>
      </c>
      <c r="F149" s="12"/>
      <c r="G149" s="12"/>
      <c r="H149" s="12"/>
      <c r="I149" s="12"/>
      <c r="J149" s="12"/>
      <c r="K149" s="12"/>
      <c r="L149" s="12" t="n">
        <f aca="false">-I149+J149</f>
        <v>0</v>
      </c>
      <c r="M149" s="12"/>
      <c r="N149" s="12"/>
      <c r="O149" s="12"/>
      <c r="P149" s="12"/>
      <c r="Q149" s="12"/>
      <c r="R149" s="12"/>
      <c r="S149" s="12" t="n">
        <f aca="false">-P149+Q149</f>
        <v>0</v>
      </c>
      <c r="T149" s="12"/>
      <c r="U149" s="12"/>
      <c r="V149" s="12"/>
    </row>
    <row r="150" customFormat="false" ht="25.5" hidden="false" customHeight="false" outlineLevel="0" collapsed="false">
      <c r="A150" s="17" t="s">
        <v>145</v>
      </c>
      <c r="B150" s="12"/>
      <c r="C150" s="12"/>
      <c r="D150" s="12"/>
      <c r="E150" s="12" t="n">
        <f aca="false">-B150+C150</f>
        <v>0</v>
      </c>
      <c r="F150" s="12"/>
      <c r="G150" s="12"/>
      <c r="H150" s="12"/>
      <c r="I150" s="12"/>
      <c r="J150" s="12"/>
      <c r="K150" s="12"/>
      <c r="L150" s="12" t="n">
        <f aca="false">-I150+J150</f>
        <v>0</v>
      </c>
      <c r="M150" s="12"/>
      <c r="N150" s="12"/>
      <c r="O150" s="12"/>
      <c r="P150" s="12"/>
      <c r="Q150" s="12"/>
      <c r="R150" s="12"/>
      <c r="S150" s="12" t="n">
        <f aca="false">-P150+Q150</f>
        <v>0</v>
      </c>
      <c r="T150" s="12"/>
      <c r="U150" s="12"/>
      <c r="V150" s="12"/>
    </row>
    <row r="151" customFormat="false" ht="12.75" hidden="false" customHeight="false" outlineLevel="0" collapsed="false">
      <c r="A151" s="21" t="s">
        <v>146</v>
      </c>
      <c r="B151" s="12"/>
      <c r="C151" s="12"/>
      <c r="D151" s="12"/>
      <c r="E151" s="12" t="n">
        <f aca="false">-B151+C151</f>
        <v>0</v>
      </c>
      <c r="F151" s="12"/>
      <c r="G151" s="12"/>
      <c r="H151" s="12"/>
      <c r="I151" s="12"/>
      <c r="J151" s="12"/>
      <c r="K151" s="12"/>
      <c r="L151" s="12" t="n">
        <f aca="false">-I151+J151</f>
        <v>0</v>
      </c>
      <c r="M151" s="12"/>
      <c r="N151" s="12"/>
      <c r="O151" s="12"/>
      <c r="P151" s="12"/>
      <c r="Q151" s="12"/>
      <c r="R151" s="12"/>
      <c r="S151" s="12" t="n">
        <f aca="false">-P151+Q151</f>
        <v>0</v>
      </c>
      <c r="T151" s="12"/>
      <c r="U151" s="12"/>
      <c r="V151" s="12"/>
    </row>
    <row r="152" customFormat="false" ht="25.5" hidden="false" customHeight="false" outlineLevel="0" collapsed="false">
      <c r="A152" s="17" t="s">
        <v>147</v>
      </c>
      <c r="B152" s="12"/>
      <c r="C152" s="12"/>
      <c r="D152" s="12"/>
      <c r="E152" s="12" t="n">
        <f aca="false">-B152+C152</f>
        <v>0</v>
      </c>
      <c r="F152" s="12"/>
      <c r="G152" s="12"/>
      <c r="H152" s="12"/>
      <c r="I152" s="12"/>
      <c r="J152" s="12"/>
      <c r="K152" s="12"/>
      <c r="L152" s="12" t="n">
        <f aca="false">-I152+J152</f>
        <v>0</v>
      </c>
      <c r="M152" s="12"/>
      <c r="N152" s="12"/>
      <c r="O152" s="12"/>
      <c r="P152" s="12"/>
      <c r="Q152" s="12"/>
      <c r="R152" s="12"/>
      <c r="S152" s="12" t="n">
        <f aca="false">-P152+Q152</f>
        <v>0</v>
      </c>
      <c r="T152" s="12"/>
      <c r="U152" s="12"/>
      <c r="V152" s="12"/>
    </row>
    <row r="153" customFormat="false" ht="38.25" hidden="false" customHeight="false" outlineLevel="0" collapsed="false">
      <c r="A153" s="17" t="s">
        <v>148</v>
      </c>
      <c r="B153" s="12"/>
      <c r="C153" s="12"/>
      <c r="D153" s="12"/>
      <c r="E153" s="12" t="n">
        <f aca="false">-B153+C153</f>
        <v>0</v>
      </c>
      <c r="F153" s="12"/>
      <c r="G153" s="12"/>
      <c r="H153" s="12"/>
      <c r="I153" s="12"/>
      <c r="J153" s="12"/>
      <c r="K153" s="12"/>
      <c r="L153" s="12" t="n">
        <f aca="false">-I153+J153</f>
        <v>0</v>
      </c>
      <c r="M153" s="12"/>
      <c r="N153" s="12"/>
      <c r="O153" s="12"/>
      <c r="P153" s="12"/>
      <c r="Q153" s="12"/>
      <c r="R153" s="12"/>
      <c r="S153" s="12" t="n">
        <f aca="false">-P153+Q153</f>
        <v>0</v>
      </c>
      <c r="T153" s="12"/>
      <c r="U153" s="12"/>
      <c r="V153" s="12"/>
    </row>
    <row r="154" customFormat="false" ht="25.5" hidden="false" customHeight="false" outlineLevel="0" collapsed="false">
      <c r="A154" s="17" t="s">
        <v>149</v>
      </c>
      <c r="B154" s="12"/>
      <c r="C154" s="12"/>
      <c r="D154" s="12"/>
      <c r="E154" s="12" t="n">
        <f aca="false">-B154+C154</f>
        <v>0</v>
      </c>
      <c r="F154" s="12"/>
      <c r="G154" s="12"/>
      <c r="H154" s="12"/>
      <c r="I154" s="12"/>
      <c r="J154" s="12"/>
      <c r="K154" s="12"/>
      <c r="L154" s="12" t="n">
        <f aca="false">-I154+J154</f>
        <v>0</v>
      </c>
      <c r="M154" s="12"/>
      <c r="N154" s="12"/>
      <c r="O154" s="12"/>
      <c r="P154" s="12"/>
      <c r="Q154" s="12"/>
      <c r="R154" s="12"/>
      <c r="S154" s="12" t="n">
        <f aca="false">-P154+Q154</f>
        <v>0</v>
      </c>
      <c r="T154" s="12"/>
      <c r="U154" s="12"/>
      <c r="V154" s="12"/>
    </row>
    <row r="155" customFormat="false" ht="25.5" hidden="false" customHeight="false" outlineLevel="0" collapsed="false">
      <c r="A155" s="17" t="s">
        <v>150</v>
      </c>
      <c r="B155" s="12"/>
      <c r="C155" s="12"/>
      <c r="D155" s="12"/>
      <c r="E155" s="12" t="n">
        <f aca="false">-B155+C155</f>
        <v>0</v>
      </c>
      <c r="F155" s="12"/>
      <c r="G155" s="12"/>
      <c r="H155" s="12"/>
      <c r="I155" s="12"/>
      <c r="J155" s="12"/>
      <c r="K155" s="12"/>
      <c r="L155" s="12" t="n">
        <f aca="false">-I155+J155</f>
        <v>0</v>
      </c>
      <c r="M155" s="12"/>
      <c r="N155" s="12"/>
      <c r="O155" s="12"/>
      <c r="P155" s="12"/>
      <c r="Q155" s="12"/>
      <c r="R155" s="12"/>
      <c r="S155" s="12" t="n">
        <f aca="false">-P155+Q155</f>
        <v>0</v>
      </c>
      <c r="T155" s="12"/>
      <c r="U155" s="12"/>
      <c r="V155" s="12"/>
    </row>
    <row r="156" customFormat="false" ht="25.5" hidden="false" customHeight="false" outlineLevel="0" collapsed="false">
      <c r="A156" s="17" t="s">
        <v>151</v>
      </c>
      <c r="B156" s="12"/>
      <c r="C156" s="12"/>
      <c r="D156" s="12"/>
      <c r="E156" s="12" t="n">
        <f aca="false">-B156+C156</f>
        <v>0</v>
      </c>
      <c r="F156" s="12"/>
      <c r="G156" s="12"/>
      <c r="H156" s="12"/>
      <c r="I156" s="12"/>
      <c r="J156" s="12"/>
      <c r="K156" s="12"/>
      <c r="L156" s="12" t="n">
        <f aca="false">-I156+J156</f>
        <v>0</v>
      </c>
      <c r="M156" s="12"/>
      <c r="N156" s="12"/>
      <c r="O156" s="12"/>
      <c r="P156" s="12"/>
      <c r="Q156" s="12"/>
      <c r="R156" s="12"/>
      <c r="S156" s="12" t="n">
        <f aca="false">-P156+Q156</f>
        <v>0</v>
      </c>
      <c r="T156" s="12"/>
      <c r="U156" s="12"/>
      <c r="V156" s="12"/>
    </row>
    <row r="157" customFormat="false" ht="25.5" hidden="false" customHeight="false" outlineLevel="0" collapsed="false">
      <c r="A157" s="17" t="s">
        <v>152</v>
      </c>
      <c r="B157" s="12"/>
      <c r="C157" s="12"/>
      <c r="D157" s="12"/>
      <c r="E157" s="12" t="n">
        <f aca="false">-B157+C157</f>
        <v>0</v>
      </c>
      <c r="F157" s="12"/>
      <c r="G157" s="12"/>
      <c r="H157" s="12"/>
      <c r="I157" s="12"/>
      <c r="J157" s="12"/>
      <c r="K157" s="12"/>
      <c r="L157" s="12" t="n">
        <f aca="false">-I157+J157</f>
        <v>0</v>
      </c>
      <c r="M157" s="12"/>
      <c r="N157" s="12"/>
      <c r="O157" s="12"/>
      <c r="P157" s="12"/>
      <c r="Q157" s="12"/>
      <c r="R157" s="12"/>
      <c r="S157" s="12" t="n">
        <f aca="false">-P157+Q157</f>
        <v>0</v>
      </c>
      <c r="T157" s="12"/>
      <c r="U157" s="12"/>
      <c r="V157" s="12"/>
    </row>
    <row r="158" customFormat="false" ht="25.5" hidden="false" customHeight="false" outlineLevel="0" collapsed="false">
      <c r="A158" s="17" t="s">
        <v>153</v>
      </c>
      <c r="B158" s="12"/>
      <c r="C158" s="12"/>
      <c r="D158" s="12"/>
      <c r="E158" s="12" t="n">
        <f aca="false">-B158+C158</f>
        <v>0</v>
      </c>
      <c r="F158" s="12"/>
      <c r="G158" s="12"/>
      <c r="H158" s="12"/>
      <c r="I158" s="12"/>
      <c r="J158" s="12"/>
      <c r="K158" s="12"/>
      <c r="L158" s="12" t="n">
        <f aca="false">-I158+J158</f>
        <v>0</v>
      </c>
      <c r="M158" s="12"/>
      <c r="N158" s="12"/>
      <c r="O158" s="12"/>
      <c r="P158" s="12"/>
      <c r="Q158" s="12"/>
      <c r="R158" s="12"/>
      <c r="S158" s="12" t="n">
        <f aca="false">-P158+Q158</f>
        <v>0</v>
      </c>
      <c r="T158" s="12"/>
      <c r="U158" s="12"/>
      <c r="V158" s="12"/>
    </row>
    <row r="159" customFormat="false" ht="12.75" hidden="false" customHeight="false" outlineLevel="0" collapsed="false">
      <c r="A159" s="19" t="s">
        <v>154</v>
      </c>
      <c r="B159" s="12"/>
      <c r="C159" s="12"/>
      <c r="D159" s="12"/>
      <c r="E159" s="12" t="n">
        <f aca="false">-B159+C159</f>
        <v>0</v>
      </c>
      <c r="F159" s="12"/>
      <c r="G159" s="12"/>
      <c r="H159" s="12"/>
      <c r="I159" s="12"/>
      <c r="J159" s="12"/>
      <c r="K159" s="12"/>
      <c r="L159" s="12" t="n">
        <f aca="false">-I159+J159</f>
        <v>0</v>
      </c>
      <c r="M159" s="12"/>
      <c r="N159" s="12"/>
      <c r="O159" s="12"/>
      <c r="P159" s="12"/>
      <c r="Q159" s="12"/>
      <c r="R159" s="12"/>
      <c r="S159" s="12" t="n">
        <f aca="false">-P159+Q159</f>
        <v>0</v>
      </c>
      <c r="T159" s="12"/>
      <c r="U159" s="12"/>
      <c r="V159" s="12"/>
    </row>
    <row r="160" customFormat="false" ht="25.5" hidden="false" customHeight="false" outlineLevel="0" collapsed="false">
      <c r="A160" s="19" t="s">
        <v>155</v>
      </c>
      <c r="B160" s="12"/>
      <c r="C160" s="12"/>
      <c r="D160" s="12"/>
      <c r="E160" s="12" t="n">
        <f aca="false">-B160+C160</f>
        <v>0</v>
      </c>
      <c r="F160" s="12"/>
      <c r="G160" s="12"/>
      <c r="H160" s="12"/>
      <c r="I160" s="12"/>
      <c r="J160" s="12"/>
      <c r="K160" s="12"/>
      <c r="L160" s="12" t="n">
        <f aca="false">-I160+J160</f>
        <v>0</v>
      </c>
      <c r="M160" s="12"/>
      <c r="N160" s="12"/>
      <c r="O160" s="12"/>
      <c r="P160" s="12"/>
      <c r="Q160" s="12"/>
      <c r="R160" s="12"/>
      <c r="S160" s="12" t="n">
        <f aca="false">-P160+Q160</f>
        <v>0</v>
      </c>
      <c r="T160" s="12"/>
      <c r="U160" s="12"/>
      <c r="V160" s="12"/>
    </row>
    <row r="161" customFormat="false" ht="12.75" hidden="false" customHeight="false" outlineLevel="0" collapsed="false">
      <c r="A161" s="19" t="s">
        <v>156</v>
      </c>
      <c r="B161" s="12"/>
      <c r="C161" s="12"/>
      <c r="D161" s="12"/>
      <c r="E161" s="12" t="n">
        <f aca="false">-B161+C161</f>
        <v>0</v>
      </c>
      <c r="F161" s="12"/>
      <c r="G161" s="12"/>
      <c r="H161" s="12"/>
      <c r="I161" s="12"/>
      <c r="J161" s="12"/>
      <c r="K161" s="12"/>
      <c r="L161" s="12" t="n">
        <f aca="false">-I161+J161</f>
        <v>0</v>
      </c>
      <c r="M161" s="12"/>
      <c r="N161" s="12"/>
      <c r="O161" s="12"/>
      <c r="P161" s="12"/>
      <c r="Q161" s="12"/>
      <c r="R161" s="12"/>
      <c r="S161" s="12" t="n">
        <f aca="false">-P161+Q161</f>
        <v>0</v>
      </c>
      <c r="T161" s="12"/>
      <c r="U161" s="12"/>
      <c r="V161" s="12"/>
    </row>
    <row r="162" customFormat="false" ht="12.75" hidden="false" customHeight="false" outlineLevel="0" collapsed="false">
      <c r="A162" s="19" t="s">
        <v>157</v>
      </c>
      <c r="B162" s="12"/>
      <c r="C162" s="12"/>
      <c r="D162" s="12"/>
      <c r="E162" s="12" t="n">
        <f aca="false">-B162+C162</f>
        <v>0</v>
      </c>
      <c r="F162" s="12"/>
      <c r="G162" s="12"/>
      <c r="H162" s="12"/>
      <c r="I162" s="12"/>
      <c r="J162" s="12"/>
      <c r="K162" s="12"/>
      <c r="L162" s="12" t="n">
        <f aca="false">-I162+J162</f>
        <v>0</v>
      </c>
      <c r="M162" s="12"/>
      <c r="N162" s="12"/>
      <c r="O162" s="12"/>
      <c r="P162" s="12"/>
      <c r="Q162" s="12"/>
      <c r="R162" s="12"/>
      <c r="S162" s="12" t="n">
        <f aca="false">-P162+Q162</f>
        <v>0</v>
      </c>
      <c r="T162" s="12"/>
      <c r="U162" s="12"/>
      <c r="V162" s="12"/>
    </row>
    <row r="163" customFormat="false" ht="12.75" hidden="false" customHeight="false" outlineLevel="0" collapsed="false">
      <c r="A163" s="19" t="s">
        <v>158</v>
      </c>
      <c r="B163" s="12"/>
      <c r="C163" s="12"/>
      <c r="D163" s="12"/>
      <c r="E163" s="12" t="n">
        <f aca="false">-B163+C163</f>
        <v>0</v>
      </c>
      <c r="F163" s="12"/>
      <c r="G163" s="12"/>
      <c r="H163" s="12"/>
      <c r="I163" s="12"/>
      <c r="J163" s="12"/>
      <c r="K163" s="12"/>
      <c r="L163" s="12" t="n">
        <f aca="false">-I163+J163</f>
        <v>0</v>
      </c>
      <c r="M163" s="12"/>
      <c r="N163" s="12"/>
      <c r="O163" s="12"/>
      <c r="P163" s="12"/>
      <c r="Q163" s="12"/>
      <c r="R163" s="12"/>
      <c r="S163" s="12" t="n">
        <f aca="false">-P163+Q163</f>
        <v>0</v>
      </c>
      <c r="T163" s="12"/>
      <c r="U163" s="12"/>
      <c r="V163" s="12"/>
    </row>
    <row r="164" customFormat="false" ht="12.75" hidden="false" customHeight="false" outlineLevel="0" collapsed="false">
      <c r="A164" s="17" t="s">
        <v>159</v>
      </c>
      <c r="B164" s="12"/>
      <c r="C164" s="12"/>
      <c r="D164" s="12"/>
      <c r="E164" s="12" t="n">
        <f aca="false">-B164+C164</f>
        <v>0</v>
      </c>
      <c r="F164" s="12"/>
      <c r="G164" s="12"/>
      <c r="H164" s="12"/>
      <c r="I164" s="12"/>
      <c r="J164" s="12"/>
      <c r="K164" s="12"/>
      <c r="L164" s="12" t="n">
        <f aca="false">-I164+J164</f>
        <v>0</v>
      </c>
      <c r="M164" s="12"/>
      <c r="N164" s="12"/>
      <c r="O164" s="12"/>
      <c r="P164" s="12"/>
      <c r="Q164" s="12"/>
      <c r="R164" s="12"/>
      <c r="S164" s="12" t="n">
        <f aca="false">-P164+Q164</f>
        <v>0</v>
      </c>
      <c r="T164" s="12"/>
      <c r="U164" s="12"/>
      <c r="V164" s="12"/>
    </row>
    <row r="165" customFormat="false" ht="12.75" hidden="false" customHeight="false" outlineLevel="0" collapsed="false">
      <c r="A165" s="17" t="s">
        <v>160</v>
      </c>
      <c r="B165" s="12"/>
      <c r="C165" s="12"/>
      <c r="D165" s="12"/>
      <c r="E165" s="12" t="n">
        <f aca="false">-B165+C165</f>
        <v>0</v>
      </c>
      <c r="F165" s="12"/>
      <c r="G165" s="12"/>
      <c r="H165" s="12"/>
      <c r="I165" s="12"/>
      <c r="J165" s="12"/>
      <c r="K165" s="12"/>
      <c r="L165" s="12" t="n">
        <f aca="false">-I165+J165</f>
        <v>0</v>
      </c>
      <c r="M165" s="12"/>
      <c r="N165" s="12"/>
      <c r="O165" s="12"/>
      <c r="P165" s="12"/>
      <c r="Q165" s="12"/>
      <c r="R165" s="12"/>
      <c r="S165" s="12" t="n">
        <f aca="false">-P165+Q165</f>
        <v>0</v>
      </c>
      <c r="T165" s="12"/>
      <c r="U165" s="12"/>
      <c r="V165" s="12"/>
    </row>
    <row r="166" customFormat="false" ht="12.75" hidden="false" customHeight="false" outlineLevel="0" collapsed="false">
      <c r="A166" s="17" t="s">
        <v>161</v>
      </c>
      <c r="B166" s="12"/>
      <c r="C166" s="12"/>
      <c r="D166" s="12"/>
      <c r="E166" s="12" t="n">
        <f aca="false">-B166+C166</f>
        <v>0</v>
      </c>
      <c r="F166" s="12"/>
      <c r="G166" s="12"/>
      <c r="H166" s="12"/>
      <c r="I166" s="12"/>
      <c r="J166" s="12"/>
      <c r="K166" s="12"/>
      <c r="L166" s="12" t="n">
        <f aca="false">-I166+J166</f>
        <v>0</v>
      </c>
      <c r="M166" s="12"/>
      <c r="N166" s="12"/>
      <c r="O166" s="12"/>
      <c r="P166" s="12"/>
      <c r="Q166" s="12"/>
      <c r="R166" s="12"/>
      <c r="S166" s="12" t="n">
        <f aca="false">-P166+Q166</f>
        <v>0</v>
      </c>
      <c r="T166" s="12"/>
      <c r="U166" s="12"/>
      <c r="V166" s="12"/>
    </row>
    <row r="167" customFormat="false" ht="12.75" hidden="false" customHeight="false" outlineLevel="0" collapsed="false">
      <c r="A167" s="17" t="s">
        <v>162</v>
      </c>
      <c r="B167" s="12"/>
      <c r="C167" s="12"/>
      <c r="D167" s="12"/>
      <c r="E167" s="12" t="n">
        <f aca="false">-B167+C167</f>
        <v>0</v>
      </c>
      <c r="F167" s="12"/>
      <c r="G167" s="12"/>
      <c r="H167" s="12"/>
      <c r="I167" s="12"/>
      <c r="J167" s="12"/>
      <c r="K167" s="12"/>
      <c r="L167" s="12" t="n">
        <f aca="false">-I167+J167</f>
        <v>0</v>
      </c>
      <c r="M167" s="12"/>
      <c r="N167" s="12"/>
      <c r="O167" s="12"/>
      <c r="P167" s="12"/>
      <c r="Q167" s="12"/>
      <c r="R167" s="12"/>
      <c r="S167" s="12" t="n">
        <f aca="false">-P167+Q167</f>
        <v>0</v>
      </c>
      <c r="T167" s="12"/>
      <c r="U167" s="12"/>
      <c r="V167" s="12"/>
    </row>
    <row r="168" customFormat="false" ht="12.75" hidden="false" customHeight="false" outlineLevel="0" collapsed="false">
      <c r="A168" s="17" t="s">
        <v>163</v>
      </c>
      <c r="B168" s="12"/>
      <c r="C168" s="12"/>
      <c r="D168" s="12"/>
      <c r="E168" s="12" t="n">
        <f aca="false">-B168+C168</f>
        <v>0</v>
      </c>
      <c r="F168" s="12"/>
      <c r="G168" s="12"/>
      <c r="H168" s="12"/>
      <c r="I168" s="12"/>
      <c r="J168" s="12"/>
      <c r="K168" s="12"/>
      <c r="L168" s="12" t="n">
        <f aca="false">-I168+J168</f>
        <v>0</v>
      </c>
      <c r="M168" s="12"/>
      <c r="N168" s="12"/>
      <c r="O168" s="12"/>
      <c r="P168" s="12"/>
      <c r="Q168" s="12"/>
      <c r="R168" s="12"/>
      <c r="S168" s="12" t="n">
        <f aca="false">-P168+Q168</f>
        <v>0</v>
      </c>
      <c r="T168" s="12"/>
      <c r="U168" s="12"/>
      <c r="V168" s="12"/>
    </row>
    <row r="169" customFormat="false" ht="12.75" hidden="false" customHeight="false" outlineLevel="0" collapsed="false">
      <c r="A169" s="17" t="s">
        <v>164</v>
      </c>
      <c r="B169" s="12"/>
      <c r="C169" s="12"/>
      <c r="D169" s="12"/>
      <c r="E169" s="12" t="n">
        <f aca="false">-B169+C169</f>
        <v>0</v>
      </c>
      <c r="F169" s="12"/>
      <c r="G169" s="12"/>
      <c r="H169" s="12"/>
      <c r="I169" s="12"/>
      <c r="J169" s="12"/>
      <c r="K169" s="12"/>
      <c r="L169" s="12" t="n">
        <f aca="false">-I169+J169</f>
        <v>0</v>
      </c>
      <c r="M169" s="12"/>
      <c r="N169" s="12"/>
      <c r="O169" s="12"/>
      <c r="P169" s="12"/>
      <c r="Q169" s="12"/>
      <c r="R169" s="12"/>
      <c r="S169" s="12" t="n">
        <f aca="false">-P169+Q169</f>
        <v>0</v>
      </c>
      <c r="T169" s="12"/>
      <c r="U169" s="12"/>
      <c r="V169" s="12"/>
    </row>
    <row r="170" customFormat="false" ht="12.75" hidden="false" customHeight="false" outlineLevel="0" collapsed="false">
      <c r="A170" s="17" t="s">
        <v>165</v>
      </c>
      <c r="B170" s="12"/>
      <c r="C170" s="12"/>
      <c r="D170" s="12"/>
      <c r="E170" s="12" t="n">
        <f aca="false">-B170+C170</f>
        <v>0</v>
      </c>
      <c r="F170" s="12"/>
      <c r="G170" s="12"/>
      <c r="H170" s="12"/>
      <c r="I170" s="12"/>
      <c r="J170" s="12"/>
      <c r="K170" s="12"/>
      <c r="L170" s="12" t="n">
        <f aca="false">-I170+J170</f>
        <v>0</v>
      </c>
      <c r="M170" s="12"/>
      <c r="N170" s="12"/>
      <c r="O170" s="12"/>
      <c r="P170" s="12"/>
      <c r="Q170" s="12"/>
      <c r="R170" s="12"/>
      <c r="S170" s="12" t="n">
        <f aca="false">-P170+Q170</f>
        <v>0</v>
      </c>
      <c r="T170" s="12"/>
      <c r="U170" s="12"/>
      <c r="V170" s="12"/>
    </row>
    <row r="171" customFormat="false" ht="12.75" hidden="false" customHeight="false" outlineLevel="0" collapsed="false">
      <c r="A171" s="17" t="s">
        <v>166</v>
      </c>
      <c r="B171" s="12"/>
      <c r="C171" s="12"/>
      <c r="D171" s="12"/>
      <c r="E171" s="12" t="n">
        <f aca="false">-B171+C171</f>
        <v>0</v>
      </c>
      <c r="F171" s="12"/>
      <c r="G171" s="12"/>
      <c r="H171" s="12"/>
      <c r="I171" s="12"/>
      <c r="J171" s="12"/>
      <c r="K171" s="12"/>
      <c r="L171" s="12" t="n">
        <f aca="false">-I171+J171</f>
        <v>0</v>
      </c>
      <c r="M171" s="12"/>
      <c r="N171" s="12"/>
      <c r="O171" s="12"/>
      <c r="P171" s="12"/>
      <c r="Q171" s="12"/>
      <c r="R171" s="12"/>
      <c r="S171" s="12" t="n">
        <f aca="false">-P171+Q171</f>
        <v>0</v>
      </c>
      <c r="T171" s="12"/>
      <c r="U171" s="12"/>
      <c r="V171" s="12"/>
    </row>
    <row r="172" customFormat="false" ht="12.75" hidden="false" customHeight="false" outlineLevel="0" collapsed="false">
      <c r="A172" s="17" t="s">
        <v>167</v>
      </c>
      <c r="B172" s="12"/>
      <c r="C172" s="12"/>
      <c r="D172" s="12"/>
      <c r="E172" s="12" t="n">
        <f aca="false">-B172+C172</f>
        <v>0</v>
      </c>
      <c r="F172" s="12"/>
      <c r="G172" s="12"/>
      <c r="H172" s="12"/>
      <c r="I172" s="12"/>
      <c r="J172" s="12"/>
      <c r="K172" s="12"/>
      <c r="L172" s="12" t="n">
        <f aca="false">-I172+J172</f>
        <v>0</v>
      </c>
      <c r="M172" s="12"/>
      <c r="N172" s="12"/>
      <c r="O172" s="12"/>
      <c r="P172" s="12"/>
      <c r="Q172" s="12"/>
      <c r="R172" s="12"/>
      <c r="S172" s="12" t="n">
        <f aca="false">-P172+Q172</f>
        <v>0</v>
      </c>
      <c r="T172" s="12"/>
      <c r="U172" s="12"/>
      <c r="V172" s="12"/>
    </row>
    <row r="173" customFormat="false" ht="12.75" hidden="false" customHeight="false" outlineLevel="0" collapsed="false">
      <c r="A173" s="17" t="s">
        <v>168</v>
      </c>
      <c r="B173" s="12"/>
      <c r="C173" s="12"/>
      <c r="D173" s="12"/>
      <c r="E173" s="12" t="n">
        <f aca="false">-B173+C173</f>
        <v>0</v>
      </c>
      <c r="F173" s="12"/>
      <c r="G173" s="12"/>
      <c r="H173" s="12"/>
      <c r="I173" s="12"/>
      <c r="J173" s="12"/>
      <c r="K173" s="12"/>
      <c r="L173" s="12" t="n">
        <f aca="false">-I173+J173</f>
        <v>0</v>
      </c>
      <c r="M173" s="12"/>
      <c r="N173" s="12"/>
      <c r="O173" s="12"/>
      <c r="P173" s="12"/>
      <c r="Q173" s="12"/>
      <c r="R173" s="12"/>
      <c r="S173" s="12" t="n">
        <f aca="false">-P173+Q173</f>
        <v>0</v>
      </c>
      <c r="T173" s="12"/>
      <c r="U173" s="12"/>
      <c r="V173" s="12"/>
    </row>
    <row r="174" customFormat="false" ht="12.75" hidden="false" customHeight="false" outlineLevel="0" collapsed="false">
      <c r="A174" s="17" t="s">
        <v>169</v>
      </c>
      <c r="B174" s="12"/>
      <c r="C174" s="12"/>
      <c r="D174" s="12"/>
      <c r="E174" s="12" t="n">
        <f aca="false">-B174+C174</f>
        <v>0</v>
      </c>
      <c r="F174" s="12"/>
      <c r="G174" s="12"/>
      <c r="H174" s="12"/>
      <c r="I174" s="12"/>
      <c r="J174" s="12"/>
      <c r="K174" s="12"/>
      <c r="L174" s="12" t="n">
        <f aca="false">-I174+J174</f>
        <v>0</v>
      </c>
      <c r="M174" s="12"/>
      <c r="N174" s="12"/>
      <c r="O174" s="12"/>
      <c r="P174" s="12"/>
      <c r="Q174" s="12"/>
      <c r="R174" s="12"/>
      <c r="S174" s="12" t="n">
        <f aca="false">-P174+Q174</f>
        <v>0</v>
      </c>
      <c r="T174" s="12"/>
      <c r="U174" s="12"/>
      <c r="V174" s="12"/>
    </row>
    <row r="175" customFormat="false" ht="25.5" hidden="false" customHeight="false" outlineLevel="0" collapsed="false">
      <c r="A175" s="17" t="s">
        <v>170</v>
      </c>
      <c r="B175" s="12"/>
      <c r="C175" s="12"/>
      <c r="D175" s="12"/>
      <c r="E175" s="12" t="n">
        <f aca="false">-B175+C175</f>
        <v>0</v>
      </c>
      <c r="F175" s="12"/>
      <c r="G175" s="12"/>
      <c r="H175" s="12"/>
      <c r="I175" s="12"/>
      <c r="J175" s="12"/>
      <c r="K175" s="12"/>
      <c r="L175" s="12" t="n">
        <f aca="false">-I175+J175</f>
        <v>0</v>
      </c>
      <c r="M175" s="12"/>
      <c r="N175" s="12"/>
      <c r="O175" s="12"/>
      <c r="P175" s="12"/>
      <c r="Q175" s="12"/>
      <c r="R175" s="12"/>
      <c r="S175" s="12" t="n">
        <f aca="false">-P175+Q175</f>
        <v>0</v>
      </c>
      <c r="T175" s="12"/>
      <c r="U175" s="12"/>
      <c r="V175" s="12"/>
    </row>
    <row r="176" customFormat="false" ht="12.75" hidden="false" customHeight="false" outlineLevel="0" collapsed="false">
      <c r="A176" s="17" t="s">
        <v>171</v>
      </c>
      <c r="B176" s="12"/>
      <c r="C176" s="12"/>
      <c r="D176" s="12"/>
      <c r="E176" s="12" t="n">
        <f aca="false">-B176+C176</f>
        <v>0</v>
      </c>
      <c r="F176" s="12"/>
      <c r="G176" s="12"/>
      <c r="H176" s="12"/>
      <c r="I176" s="12"/>
      <c r="J176" s="12"/>
      <c r="K176" s="12"/>
      <c r="L176" s="12" t="n">
        <f aca="false">-I176+J176</f>
        <v>0</v>
      </c>
      <c r="M176" s="12"/>
      <c r="N176" s="12"/>
      <c r="O176" s="12"/>
      <c r="P176" s="12"/>
      <c r="Q176" s="12"/>
      <c r="R176" s="12"/>
      <c r="S176" s="12" t="n">
        <f aca="false">-P176+Q176</f>
        <v>0</v>
      </c>
      <c r="T176" s="12"/>
      <c r="U176" s="12"/>
      <c r="V176" s="12"/>
    </row>
    <row r="177" customFormat="false" ht="12.75" hidden="false" customHeight="false" outlineLevel="0" collapsed="false">
      <c r="A177" s="17" t="s">
        <v>172</v>
      </c>
      <c r="B177" s="12"/>
      <c r="C177" s="12"/>
      <c r="D177" s="12"/>
      <c r="E177" s="12" t="n">
        <f aca="false">-B177+C177</f>
        <v>0</v>
      </c>
      <c r="F177" s="12"/>
      <c r="G177" s="12"/>
      <c r="H177" s="12"/>
      <c r="I177" s="12"/>
      <c r="J177" s="12"/>
      <c r="K177" s="12"/>
      <c r="L177" s="12" t="n">
        <f aca="false">-I177+J177</f>
        <v>0</v>
      </c>
      <c r="M177" s="12"/>
      <c r="N177" s="12"/>
      <c r="O177" s="12"/>
      <c r="P177" s="12"/>
      <c r="Q177" s="12"/>
      <c r="R177" s="12"/>
      <c r="S177" s="12" t="n">
        <f aca="false">-P177+Q177</f>
        <v>0</v>
      </c>
      <c r="T177" s="12"/>
      <c r="U177" s="12"/>
      <c r="V177" s="12"/>
    </row>
    <row r="178" customFormat="false" ht="25.5" hidden="false" customHeight="false" outlineLevel="0" collapsed="false">
      <c r="A178" s="17" t="s">
        <v>173</v>
      </c>
      <c r="B178" s="12"/>
      <c r="C178" s="12"/>
      <c r="D178" s="12"/>
      <c r="E178" s="12" t="n">
        <f aca="false">-B178+C178</f>
        <v>0</v>
      </c>
      <c r="F178" s="12"/>
      <c r="G178" s="12"/>
      <c r="H178" s="12"/>
      <c r="I178" s="12"/>
      <c r="J178" s="12"/>
      <c r="K178" s="12"/>
      <c r="L178" s="12" t="n">
        <f aca="false">-I178+J178</f>
        <v>0</v>
      </c>
      <c r="M178" s="12"/>
      <c r="N178" s="12"/>
      <c r="O178" s="12"/>
      <c r="P178" s="12"/>
      <c r="Q178" s="12"/>
      <c r="R178" s="12"/>
      <c r="S178" s="12" t="n">
        <f aca="false">-P178+Q178</f>
        <v>0</v>
      </c>
      <c r="T178" s="12"/>
      <c r="U178" s="12"/>
      <c r="V178" s="12"/>
    </row>
    <row r="179" customFormat="false" ht="25.5" hidden="false" customHeight="false" outlineLevel="0" collapsed="false">
      <c r="A179" s="23" t="s">
        <v>174</v>
      </c>
      <c r="B179" s="12"/>
      <c r="C179" s="12"/>
      <c r="D179" s="12"/>
      <c r="E179" s="12" t="n">
        <f aca="false">-B179+C179</f>
        <v>0</v>
      </c>
      <c r="F179" s="12"/>
      <c r="G179" s="12"/>
      <c r="H179" s="12"/>
      <c r="I179" s="12"/>
      <c r="J179" s="12"/>
      <c r="K179" s="12"/>
      <c r="L179" s="12" t="n">
        <f aca="false">-I179+J179</f>
        <v>0</v>
      </c>
      <c r="M179" s="12"/>
      <c r="N179" s="12"/>
      <c r="O179" s="12"/>
      <c r="P179" s="12"/>
      <c r="Q179" s="12"/>
      <c r="R179" s="12"/>
      <c r="S179" s="12" t="n">
        <f aca="false">-P179+Q179</f>
        <v>0</v>
      </c>
      <c r="T179" s="12"/>
      <c r="U179" s="12"/>
      <c r="V179" s="12"/>
    </row>
    <row r="181" customFormat="false" ht="12.75" hidden="false" customHeight="false" outlineLevel="0" collapsed="false">
      <c r="A181" s="24" t="s">
        <v>175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</sheetData>
  <mergeCells count="10">
    <mergeCell ref="A1:V1"/>
    <mergeCell ref="A2:V2"/>
    <mergeCell ref="B3:V3"/>
    <mergeCell ref="B4:H4"/>
    <mergeCell ref="I4:O4"/>
    <mergeCell ref="P4:V4"/>
    <mergeCell ref="C5:D5"/>
    <mergeCell ref="J5:K5"/>
    <mergeCell ref="Q5:R5"/>
    <mergeCell ref="A181:O181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7" activeCellId="0" sqref="P7:R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5.71"/>
    <col collapsed="false" customWidth="true" hidden="false" outlineLevel="0" max="4" min="4" style="0" width="4.41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5.56"/>
    <col collapsed="false" customWidth="true" hidden="false" outlineLevel="0" max="11" min="11" style="0" width="4.41"/>
    <col collapsed="false" customWidth="true" hidden="false" outlineLevel="0" max="12" min="12" style="0" width="4.99"/>
    <col collapsed="false" customWidth="true" hidden="false" outlineLevel="0" max="13" min="13" style="0" width="5.71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4.7"/>
    <col collapsed="false" customWidth="true" hidden="false" outlineLevel="0" max="18" min="18" style="0" width="4.41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99"/>
    <col collapsed="false" customWidth="true" hidden="false" outlineLevel="0" max="23" min="23" style="0" width="8.7"/>
    <col collapsed="false" customWidth="true" hidden="false" outlineLevel="0" max="25" min="24" style="0" width="4.7"/>
    <col collapsed="false" customWidth="true" hidden="false" outlineLevel="0" max="26" min="26" style="0" width="3.99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30" min="29" style="0" width="4.7"/>
    <col collapsed="false" customWidth="true" hidden="false" outlineLevel="0" max="31" min="31" style="0" width="3.99"/>
    <col collapsed="false" customWidth="true" hidden="false" outlineLevel="0" max="32" min="32" style="0" width="9.85"/>
    <col collapsed="false" customWidth="true" hidden="false" outlineLevel="0" max="33" min="33" style="0" width="9.7"/>
    <col collapsed="false" customWidth="true" hidden="false" outlineLevel="0" max="36" min="35" style="0" width="4.7"/>
    <col collapsed="false" customWidth="true" hidden="false" outlineLevel="0" max="37" min="37" style="0" width="3.99"/>
    <col collapsed="false" customWidth="true" hidden="false" outlineLevel="0" max="38" min="38" style="0" width="10.41"/>
    <col collapsed="false" customWidth="true" hidden="false" outlineLevel="0" max="39" min="39" style="0" width="9.41"/>
    <col collapsed="false" customWidth="true" hidden="false" outlineLevel="0" max="40" min="40" style="0" width="8.7"/>
    <col collapsed="false" customWidth="true" hidden="false" outlineLevel="0" max="42" min="41" style="0" width="4.7"/>
    <col collapsed="false" customWidth="true" hidden="false" outlineLevel="0" max="43" min="43" style="0" width="3.99"/>
    <col collapsed="false" customWidth="true" hidden="false" outlineLevel="0" max="44" min="44" style="0" width="10.41"/>
    <col collapsed="false" customWidth="true" hidden="false" outlineLevel="0" max="45" min="45" style="0" width="9.41"/>
    <col collapsed="false" customWidth="true" hidden="false" outlineLevel="0" max="46" min="46" style="0" width="8.7"/>
    <col collapsed="false" customWidth="true" hidden="false" outlineLevel="0" max="48" min="47" style="0" width="4.7"/>
    <col collapsed="false" customWidth="true" hidden="false" outlineLevel="0" max="49" min="49" style="0" width="3.99"/>
    <col collapsed="false" customWidth="true" hidden="false" outlineLevel="0" max="50" min="50" style="0" width="10.28"/>
    <col collapsed="false" customWidth="true" hidden="false" outlineLevel="0" max="51" min="51" style="0" width="9.7"/>
    <col collapsed="false" customWidth="true" hidden="false" outlineLevel="0" max="52" min="52" style="0" width="8.7"/>
    <col collapsed="false" customWidth="true" hidden="false" outlineLevel="0" max="54" min="53" style="0" width="4.7"/>
    <col collapsed="false" customWidth="true" hidden="false" outlineLevel="0" max="55" min="55" style="0" width="3.99"/>
    <col collapsed="false" customWidth="true" hidden="false" outlineLevel="0" max="56" min="56" style="0" width="10.41"/>
    <col collapsed="false" customWidth="true" hidden="false" outlineLevel="0" max="57" min="57" style="0" width="9.7"/>
    <col collapsed="false" customWidth="true" hidden="false" outlineLevel="0" max="58" min="58" style="0" width="8.56"/>
    <col collapsed="false" customWidth="true" hidden="false" outlineLevel="0" max="60" min="59" style="0" width="4.7"/>
    <col collapsed="false" customWidth="true" hidden="false" outlineLevel="0" max="61" min="61" style="0" width="3.99"/>
    <col collapsed="false" customWidth="true" hidden="false" outlineLevel="0" max="62" min="62" style="0" width="10.71"/>
    <col collapsed="false" customWidth="true" hidden="false" outlineLevel="0" max="63" min="63" style="0" width="9.7"/>
    <col collapsed="false" customWidth="true" hidden="false" outlineLevel="0" max="67" min="67" style="0" width="5.28"/>
    <col collapsed="false" customWidth="true" hidden="false" outlineLevel="0" max="68" min="68" style="0" width="10.28"/>
    <col collapsed="false" customWidth="true" hidden="false" outlineLevel="0" max="69" min="69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2.75" hidden="false" customHeight="false" outlineLevel="0" collapsed="false">
      <c r="A3" s="5" t="s">
        <v>176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</row>
    <row r="4" customFormat="false" ht="12.75" hidden="false" customHeight="false" outlineLevel="0" collapsed="false">
      <c r="A4" s="5"/>
      <c r="B4" s="5" t="s">
        <v>181</v>
      </c>
      <c r="C4" s="5"/>
      <c r="D4" s="5"/>
      <c r="E4" s="5"/>
      <c r="F4" s="5"/>
      <c r="G4" s="5"/>
      <c r="H4" s="5"/>
      <c r="I4" s="5" t="s">
        <v>182</v>
      </c>
      <c r="J4" s="5"/>
      <c r="K4" s="5"/>
      <c r="L4" s="5"/>
      <c r="M4" s="5"/>
      <c r="N4" s="5"/>
      <c r="O4" s="5"/>
      <c r="P4" s="27" t="s">
        <v>183</v>
      </c>
      <c r="Q4" s="27"/>
      <c r="R4" s="27"/>
      <c r="S4" s="27"/>
      <c r="T4" s="27"/>
      <c r="U4" s="27"/>
      <c r="V4" s="27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7" t="s">
        <v>12</v>
      </c>
      <c r="I5" s="7" t="s">
        <v>7</v>
      </c>
      <c r="J5" s="7" t="s">
        <v>8</v>
      </c>
      <c r="K5" s="7"/>
      <c r="L5" s="8" t="s">
        <v>9</v>
      </c>
      <c r="M5" s="7" t="s">
        <v>10</v>
      </c>
      <c r="N5" s="7" t="s">
        <v>11</v>
      </c>
      <c r="O5" s="7" t="s">
        <v>12</v>
      </c>
      <c r="P5" s="7" t="s">
        <v>7</v>
      </c>
      <c r="Q5" s="7" t="s">
        <v>8</v>
      </c>
      <c r="R5" s="7"/>
      <c r="S5" s="8" t="s">
        <v>9</v>
      </c>
      <c r="T5" s="7" t="s">
        <v>10</v>
      </c>
      <c r="U5" s="7" t="s">
        <v>11</v>
      </c>
      <c r="V5" s="7" t="s">
        <v>12</v>
      </c>
    </row>
    <row r="6" customFormat="false" ht="12.75" hidden="false" customHeight="false" outlineLevel="0" collapsed="false">
      <c r="A6" s="5"/>
      <c r="B6" s="9"/>
      <c r="C6" s="10" t="s">
        <v>13</v>
      </c>
      <c r="D6" s="10" t="s">
        <v>14</v>
      </c>
      <c r="E6" s="9"/>
      <c r="F6" s="9"/>
      <c r="G6" s="9"/>
      <c r="H6" s="9"/>
      <c r="I6" s="9"/>
      <c r="J6" s="10" t="s">
        <v>13</v>
      </c>
      <c r="K6" s="10" t="s">
        <v>14</v>
      </c>
      <c r="L6" s="9"/>
      <c r="M6" s="9"/>
      <c r="N6" s="9"/>
      <c r="O6" s="9"/>
      <c r="P6" s="9"/>
      <c r="Q6" s="10" t="s">
        <v>13</v>
      </c>
      <c r="R6" s="10" t="s">
        <v>14</v>
      </c>
      <c r="S6" s="9"/>
      <c r="T6" s="9"/>
      <c r="U6" s="9"/>
      <c r="V6" s="9"/>
    </row>
    <row r="7" customFormat="false" ht="12.75" hidden="false" customHeight="false" outlineLevel="0" collapsed="false">
      <c r="A7" s="11" t="s">
        <v>15</v>
      </c>
      <c r="B7" s="12"/>
      <c r="C7" s="12"/>
      <c r="D7" s="12"/>
      <c r="E7" s="12" t="n">
        <f aca="false">-B7+C7</f>
        <v>0</v>
      </c>
      <c r="F7" s="12"/>
      <c r="G7" s="12"/>
      <c r="H7" s="13" t="s">
        <v>16</v>
      </c>
      <c r="I7" s="12"/>
      <c r="J7" s="12"/>
      <c r="K7" s="12"/>
      <c r="L7" s="12" t="n">
        <f aca="false">-I7+J7</f>
        <v>0</v>
      </c>
      <c r="M7" s="12"/>
      <c r="N7" s="12"/>
      <c r="O7" s="13" t="s">
        <v>16</v>
      </c>
      <c r="P7" s="12"/>
      <c r="Q7" s="12"/>
      <c r="R7" s="12"/>
      <c r="S7" s="12" t="n">
        <f aca="false">-P7+Q7</f>
        <v>0</v>
      </c>
      <c r="T7" s="12"/>
      <c r="U7" s="12"/>
      <c r="V7" s="13" t="s">
        <v>16</v>
      </c>
    </row>
    <row r="8" customFormat="false" ht="12.75" hidden="false" customHeight="false" outlineLevel="0" collapsed="false">
      <c r="A8" s="14" t="s">
        <v>17</v>
      </c>
      <c r="B8" s="12"/>
      <c r="C8" s="12"/>
      <c r="D8" s="12"/>
      <c r="E8" s="12" t="n">
        <f aca="false">-B8+C8</f>
        <v>0</v>
      </c>
      <c r="F8" s="12"/>
      <c r="G8" s="12"/>
      <c r="H8" s="12"/>
      <c r="I8" s="12"/>
      <c r="J8" s="12"/>
      <c r="K8" s="12"/>
      <c r="L8" s="12" t="n">
        <f aca="false">-I8+J8</f>
        <v>0</v>
      </c>
      <c r="M8" s="12"/>
      <c r="N8" s="12"/>
      <c r="O8" s="12"/>
      <c r="P8" s="12"/>
      <c r="Q8" s="12"/>
      <c r="R8" s="12"/>
      <c r="S8" s="12" t="n">
        <f aca="false">-P8+Q8</f>
        <v>0</v>
      </c>
      <c r="T8" s="12"/>
      <c r="U8" s="12"/>
      <c r="V8" s="12"/>
    </row>
    <row r="9" customFormat="false" ht="12.75" hidden="false" customHeight="false" outlineLevel="0" collapsed="false">
      <c r="A9" s="14" t="s">
        <v>18</v>
      </c>
      <c r="B9" s="12"/>
      <c r="C9" s="12"/>
      <c r="D9" s="12"/>
      <c r="E9" s="12" t="n">
        <f aca="false">-B9+C9</f>
        <v>0</v>
      </c>
      <c r="F9" s="12"/>
      <c r="G9" s="12"/>
      <c r="H9" s="12"/>
      <c r="I9" s="12"/>
      <c r="J9" s="12"/>
      <c r="K9" s="12"/>
      <c r="L9" s="12" t="n">
        <f aca="false">-I9+J9</f>
        <v>0</v>
      </c>
      <c r="M9" s="12"/>
      <c r="N9" s="12"/>
      <c r="O9" s="12"/>
      <c r="P9" s="12"/>
      <c r="Q9" s="12"/>
      <c r="R9" s="12"/>
      <c r="S9" s="12" t="n">
        <f aca="false">-P9+Q9</f>
        <v>0</v>
      </c>
      <c r="T9" s="12"/>
      <c r="U9" s="12"/>
      <c r="V9" s="12"/>
    </row>
    <row r="10" customFormat="false" ht="12.75" hidden="false" customHeight="false" outlineLevel="0" collapsed="false">
      <c r="A10" s="14" t="s">
        <v>19</v>
      </c>
      <c r="B10" s="12"/>
      <c r="C10" s="12"/>
      <c r="D10" s="12"/>
      <c r="E10" s="12" t="n">
        <f aca="false">-B10+C10</f>
        <v>0</v>
      </c>
      <c r="F10" s="12"/>
      <c r="G10" s="12"/>
      <c r="H10" s="12"/>
      <c r="I10" s="12"/>
      <c r="J10" s="12"/>
      <c r="K10" s="12"/>
      <c r="L10" s="12" t="n">
        <f aca="false">-I10+J10</f>
        <v>0</v>
      </c>
      <c r="M10" s="12"/>
      <c r="N10" s="12"/>
      <c r="O10" s="12"/>
      <c r="P10" s="12"/>
      <c r="Q10" s="12"/>
      <c r="R10" s="12"/>
      <c r="S10" s="12" t="n">
        <f aca="false">-P10+Q10</f>
        <v>0</v>
      </c>
      <c r="T10" s="12"/>
      <c r="U10" s="12"/>
      <c r="V10" s="12"/>
    </row>
    <row r="11" customFormat="false" ht="25.5" hidden="false" customHeight="false" outlineLevel="0" collapsed="false">
      <c r="A11" s="14" t="s">
        <v>20</v>
      </c>
      <c r="B11" s="12"/>
      <c r="C11" s="12"/>
      <c r="D11" s="12"/>
      <c r="E11" s="12" t="n">
        <f aca="false">-B11+C11</f>
        <v>0</v>
      </c>
      <c r="F11" s="12"/>
      <c r="G11" s="12"/>
      <c r="H11" s="12"/>
      <c r="I11" s="12"/>
      <c r="J11" s="12"/>
      <c r="K11" s="12"/>
      <c r="L11" s="12" t="n">
        <f aca="false">-I11+J11</f>
        <v>0</v>
      </c>
      <c r="M11" s="12"/>
      <c r="N11" s="12"/>
      <c r="O11" s="12"/>
      <c r="P11" s="12"/>
      <c r="Q11" s="12"/>
      <c r="R11" s="12"/>
      <c r="S11" s="12" t="n">
        <f aca="false">-P11+Q11</f>
        <v>0</v>
      </c>
      <c r="T11" s="12"/>
      <c r="U11" s="12"/>
      <c r="V11" s="12"/>
    </row>
    <row r="12" customFormat="false" ht="12.75" hidden="false" customHeight="false" outlineLevel="0" collapsed="false">
      <c r="A12" s="14" t="s">
        <v>21</v>
      </c>
      <c r="B12" s="12"/>
      <c r="C12" s="12"/>
      <c r="D12" s="12"/>
      <c r="E12" s="12" t="n">
        <f aca="false">-B12+C12</f>
        <v>0</v>
      </c>
      <c r="F12" s="12"/>
      <c r="G12" s="12"/>
      <c r="H12" s="12"/>
      <c r="I12" s="12"/>
      <c r="J12" s="12"/>
      <c r="K12" s="12"/>
      <c r="L12" s="12" t="n">
        <f aca="false">-I12+J12</f>
        <v>0</v>
      </c>
      <c r="M12" s="12"/>
      <c r="N12" s="12"/>
      <c r="O12" s="12"/>
      <c r="P12" s="12"/>
      <c r="Q12" s="12"/>
      <c r="R12" s="12"/>
      <c r="S12" s="12" t="n">
        <f aca="false">-P12+Q12</f>
        <v>0</v>
      </c>
      <c r="T12" s="12"/>
      <c r="U12" s="12"/>
      <c r="V12" s="12"/>
    </row>
    <row r="13" customFormat="false" ht="12.75" hidden="false" customHeight="false" outlineLevel="0" collapsed="false">
      <c r="A13" s="15" t="s">
        <v>22</v>
      </c>
      <c r="B13" s="12"/>
      <c r="C13" s="12"/>
      <c r="D13" s="12"/>
      <c r="E13" s="12" t="n">
        <f aca="false">-B13+C13</f>
        <v>0</v>
      </c>
      <c r="F13" s="12"/>
      <c r="G13" s="12"/>
      <c r="H13" s="13" t="s">
        <v>16</v>
      </c>
      <c r="I13" s="12"/>
      <c r="J13" s="12"/>
      <c r="K13" s="12"/>
      <c r="L13" s="12" t="n">
        <f aca="false">-I13+J13</f>
        <v>0</v>
      </c>
      <c r="M13" s="12"/>
      <c r="N13" s="12"/>
      <c r="O13" s="13" t="s">
        <v>16</v>
      </c>
      <c r="P13" s="12"/>
      <c r="Q13" s="12"/>
      <c r="R13" s="12"/>
      <c r="S13" s="12" t="n">
        <f aca="false">-P13+Q13</f>
        <v>0</v>
      </c>
      <c r="T13" s="12"/>
      <c r="U13" s="12"/>
      <c r="V13" s="13" t="s">
        <v>16</v>
      </c>
    </row>
    <row r="14" customFormat="false" ht="12.75" hidden="false" customHeight="false" outlineLevel="0" collapsed="false">
      <c r="A14" s="14" t="s">
        <v>23</v>
      </c>
      <c r="B14" s="12"/>
      <c r="C14" s="12"/>
      <c r="D14" s="12"/>
      <c r="E14" s="12" t="n">
        <f aca="false">-B14+C14</f>
        <v>0</v>
      </c>
      <c r="F14" s="12"/>
      <c r="G14" s="12"/>
      <c r="H14" s="12"/>
      <c r="I14" s="12"/>
      <c r="J14" s="12"/>
      <c r="K14" s="12"/>
      <c r="L14" s="12" t="n">
        <f aca="false">-I14+J14</f>
        <v>0</v>
      </c>
      <c r="M14" s="12"/>
      <c r="N14" s="12"/>
      <c r="O14" s="12"/>
      <c r="P14" s="12"/>
      <c r="Q14" s="12"/>
      <c r="R14" s="12"/>
      <c r="S14" s="12" t="n">
        <f aca="false">-P14+Q14</f>
        <v>0</v>
      </c>
      <c r="T14" s="12"/>
      <c r="U14" s="12"/>
      <c r="V14" s="12"/>
    </row>
    <row r="15" customFormat="false" ht="38.25" hidden="false" customHeight="false" outlineLevel="0" collapsed="false">
      <c r="A15" s="14" t="s">
        <v>24</v>
      </c>
      <c r="B15" s="12"/>
      <c r="C15" s="12"/>
      <c r="D15" s="12"/>
      <c r="E15" s="12" t="n">
        <f aca="false">-B15+C15</f>
        <v>0</v>
      </c>
      <c r="F15" s="12"/>
      <c r="G15" s="12"/>
      <c r="H15" s="12"/>
      <c r="I15" s="12"/>
      <c r="J15" s="12"/>
      <c r="K15" s="12"/>
      <c r="L15" s="12" t="n">
        <f aca="false">-I15+J15</f>
        <v>0</v>
      </c>
      <c r="M15" s="12"/>
      <c r="N15" s="12"/>
      <c r="O15" s="12"/>
      <c r="P15" s="12"/>
      <c r="Q15" s="12"/>
      <c r="R15" s="12"/>
      <c r="S15" s="12" t="n">
        <f aca="false">-P15+Q15</f>
        <v>0</v>
      </c>
      <c r="T15" s="12"/>
      <c r="U15" s="12"/>
      <c r="V15" s="12"/>
    </row>
    <row r="16" customFormat="false" ht="12.75" hidden="false" customHeight="false" outlineLevel="0" collapsed="false">
      <c r="A16" s="14" t="s">
        <v>25</v>
      </c>
      <c r="B16" s="12"/>
      <c r="C16" s="12"/>
      <c r="D16" s="12"/>
      <c r="E16" s="12" t="n">
        <f aca="false">-B16+C16</f>
        <v>0</v>
      </c>
      <c r="F16" s="12"/>
      <c r="G16" s="12"/>
      <c r="H16" s="12"/>
      <c r="I16" s="12"/>
      <c r="J16" s="12"/>
      <c r="K16" s="12"/>
      <c r="L16" s="12" t="n">
        <f aca="false">-I16+J16</f>
        <v>0</v>
      </c>
      <c r="M16" s="12"/>
      <c r="N16" s="12"/>
      <c r="O16" s="12"/>
      <c r="P16" s="12"/>
      <c r="Q16" s="12"/>
      <c r="R16" s="12"/>
      <c r="S16" s="12" t="n">
        <f aca="false">-P16+Q16</f>
        <v>0</v>
      </c>
      <c r="T16" s="12"/>
      <c r="U16" s="12"/>
      <c r="V16" s="12"/>
    </row>
    <row r="17" customFormat="false" ht="12.75" hidden="false" customHeight="false" outlineLevel="0" collapsed="false">
      <c r="A17" s="14" t="s">
        <v>26</v>
      </c>
      <c r="B17" s="12"/>
      <c r="C17" s="12"/>
      <c r="D17" s="12"/>
      <c r="E17" s="12" t="n">
        <f aca="false">-B17+C17</f>
        <v>0</v>
      </c>
      <c r="F17" s="12"/>
      <c r="G17" s="12"/>
      <c r="H17" s="12"/>
      <c r="I17" s="12"/>
      <c r="J17" s="12"/>
      <c r="K17" s="12"/>
      <c r="L17" s="12" t="n">
        <f aca="false">-I17+J17</f>
        <v>0</v>
      </c>
      <c r="M17" s="12"/>
      <c r="N17" s="12"/>
      <c r="O17" s="12"/>
      <c r="P17" s="12"/>
      <c r="Q17" s="12"/>
      <c r="R17" s="12"/>
      <c r="S17" s="12" t="n">
        <f aca="false">-P17+Q17</f>
        <v>0</v>
      </c>
      <c r="T17" s="12"/>
      <c r="U17" s="12"/>
      <c r="V17" s="12"/>
    </row>
    <row r="18" customFormat="false" ht="25.5" hidden="false" customHeight="false" outlineLevel="0" collapsed="false">
      <c r="A18" s="14" t="s">
        <v>27</v>
      </c>
      <c r="B18" s="12"/>
      <c r="C18" s="12"/>
      <c r="D18" s="12"/>
      <c r="E18" s="12" t="n">
        <f aca="false">-B18+C18</f>
        <v>0</v>
      </c>
      <c r="F18" s="12"/>
      <c r="G18" s="12"/>
      <c r="H18" s="12"/>
      <c r="I18" s="12"/>
      <c r="J18" s="12"/>
      <c r="K18" s="12"/>
      <c r="L18" s="12" t="n">
        <f aca="false">-I18+J18</f>
        <v>0</v>
      </c>
      <c r="M18" s="12"/>
      <c r="N18" s="12"/>
      <c r="O18" s="12"/>
      <c r="P18" s="12"/>
      <c r="Q18" s="12"/>
      <c r="R18" s="12"/>
      <c r="S18" s="12" t="n">
        <f aca="false">-P18+Q18</f>
        <v>0</v>
      </c>
      <c r="T18" s="12"/>
      <c r="U18" s="12"/>
      <c r="V18" s="12"/>
    </row>
    <row r="19" customFormat="false" ht="12.75" hidden="false" customHeight="false" outlineLevel="0" collapsed="false">
      <c r="A19" s="14" t="s">
        <v>28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12"/>
      <c r="J19" s="12"/>
      <c r="K19" s="12"/>
      <c r="L19" s="12" t="n">
        <f aca="false">-I19+J19</f>
        <v>0</v>
      </c>
      <c r="M19" s="12"/>
      <c r="N19" s="12"/>
      <c r="O19" s="12"/>
      <c r="P19" s="12"/>
      <c r="Q19" s="12"/>
      <c r="R19" s="12"/>
      <c r="S19" s="12" t="n">
        <f aca="false">-P19+Q19</f>
        <v>0</v>
      </c>
      <c r="T19" s="12"/>
      <c r="U19" s="12"/>
      <c r="V19" s="12"/>
    </row>
    <row r="20" customFormat="false" ht="25.5" hidden="false" customHeight="false" outlineLevel="0" collapsed="false">
      <c r="A20" s="14" t="s">
        <v>29</v>
      </c>
      <c r="B20" s="12"/>
      <c r="C20" s="12"/>
      <c r="D20" s="12"/>
      <c r="E20" s="12" t="n">
        <f aca="false">-B20+C20</f>
        <v>0</v>
      </c>
      <c r="F20" s="12"/>
      <c r="G20" s="12"/>
      <c r="H20" s="12"/>
      <c r="I20" s="12"/>
      <c r="J20" s="12"/>
      <c r="K20" s="12"/>
      <c r="L20" s="12" t="n">
        <f aca="false">-I20+J20</f>
        <v>0</v>
      </c>
      <c r="M20" s="12"/>
      <c r="N20" s="12"/>
      <c r="O20" s="12"/>
      <c r="P20" s="12"/>
      <c r="Q20" s="12"/>
      <c r="R20" s="12"/>
      <c r="S20" s="12" t="n">
        <f aca="false">-P20+Q20</f>
        <v>0</v>
      </c>
      <c r="T20" s="12"/>
      <c r="U20" s="12"/>
      <c r="V20" s="12"/>
    </row>
    <row r="21" customFormat="false" ht="12.75" hidden="false" customHeight="false" outlineLevel="0" collapsed="false">
      <c r="A21" s="14" t="s">
        <v>30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12"/>
      <c r="J21" s="12"/>
      <c r="K21" s="12"/>
      <c r="L21" s="12" t="n">
        <f aca="false">-I21+J21</f>
        <v>0</v>
      </c>
      <c r="M21" s="12"/>
      <c r="N21" s="12"/>
      <c r="O21" s="12"/>
      <c r="P21" s="12"/>
      <c r="Q21" s="12"/>
      <c r="R21" s="12"/>
      <c r="S21" s="12" t="n">
        <f aca="false">-P21+Q21</f>
        <v>0</v>
      </c>
      <c r="T21" s="12"/>
      <c r="U21" s="12"/>
      <c r="V21" s="12"/>
    </row>
    <row r="22" customFormat="false" ht="12.75" hidden="false" customHeight="false" outlineLevel="0" collapsed="false">
      <c r="A22" s="14" t="s">
        <v>31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12"/>
      <c r="J22" s="12"/>
      <c r="K22" s="12"/>
      <c r="L22" s="12" t="n">
        <f aca="false">-I22+J22</f>
        <v>0</v>
      </c>
      <c r="M22" s="12"/>
      <c r="N22" s="12"/>
      <c r="O22" s="12"/>
      <c r="P22" s="12"/>
      <c r="Q22" s="12"/>
      <c r="R22" s="12"/>
      <c r="S22" s="12" t="n">
        <f aca="false">-P22+Q22</f>
        <v>0</v>
      </c>
      <c r="T22" s="12"/>
      <c r="U22" s="12"/>
      <c r="V22" s="12"/>
    </row>
    <row r="23" customFormat="false" ht="12.75" hidden="false" customHeight="false" outlineLevel="0" collapsed="false">
      <c r="A23" s="14" t="s">
        <v>32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12"/>
      <c r="J23" s="12"/>
      <c r="K23" s="12"/>
      <c r="L23" s="12" t="n">
        <f aca="false">-I23+J23</f>
        <v>0</v>
      </c>
      <c r="M23" s="12"/>
      <c r="N23" s="12"/>
      <c r="O23" s="12"/>
      <c r="P23" s="12"/>
      <c r="Q23" s="12"/>
      <c r="R23" s="12"/>
      <c r="S23" s="12" t="n">
        <f aca="false">-P23+Q23</f>
        <v>0</v>
      </c>
      <c r="T23" s="12"/>
      <c r="U23" s="12"/>
      <c r="V23" s="12"/>
    </row>
    <row r="24" customFormat="false" ht="12.75" hidden="false" customHeight="false" outlineLevel="0" collapsed="false">
      <c r="A24" s="14" t="s">
        <v>33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12"/>
      <c r="J24" s="12"/>
      <c r="K24" s="12"/>
      <c r="L24" s="12" t="n">
        <f aca="false">-I24+J24</f>
        <v>0</v>
      </c>
      <c r="M24" s="12"/>
      <c r="N24" s="12"/>
      <c r="O24" s="12"/>
      <c r="P24" s="12"/>
      <c r="Q24" s="12"/>
      <c r="R24" s="12"/>
      <c r="S24" s="12" t="n">
        <f aca="false">-P24+Q24</f>
        <v>0</v>
      </c>
      <c r="T24" s="12"/>
      <c r="U24" s="12"/>
      <c r="V24" s="12"/>
    </row>
    <row r="25" customFormat="false" ht="30" hidden="false" customHeight="true" outlineLevel="0" collapsed="false">
      <c r="A25" s="14" t="s">
        <v>34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12"/>
      <c r="J25" s="12"/>
      <c r="K25" s="12"/>
      <c r="L25" s="12" t="n">
        <f aca="false">-I25+J25</f>
        <v>0</v>
      </c>
      <c r="M25" s="12"/>
      <c r="N25" s="12"/>
      <c r="O25" s="12"/>
      <c r="P25" s="12"/>
      <c r="Q25" s="12"/>
      <c r="R25" s="12"/>
      <c r="S25" s="12" t="n">
        <f aca="false">-P25+Q25</f>
        <v>0</v>
      </c>
      <c r="T25" s="12"/>
      <c r="U25" s="12"/>
      <c r="V25" s="12"/>
    </row>
    <row r="26" customFormat="false" ht="30" hidden="false" customHeight="true" outlineLevel="0" collapsed="false">
      <c r="A26" s="15" t="s">
        <v>35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12"/>
      <c r="J26" s="12"/>
      <c r="K26" s="12"/>
      <c r="L26" s="12" t="n">
        <f aca="false">-I26+J26</f>
        <v>0</v>
      </c>
      <c r="M26" s="12"/>
      <c r="N26" s="12"/>
      <c r="O26" s="12"/>
      <c r="P26" s="12"/>
      <c r="Q26" s="12"/>
      <c r="R26" s="12"/>
      <c r="S26" s="12" t="n">
        <f aca="false">-P26+Q26</f>
        <v>0</v>
      </c>
      <c r="T26" s="12"/>
      <c r="U26" s="12"/>
      <c r="V26" s="12"/>
    </row>
    <row r="27" customFormat="false" ht="38.25" hidden="false" customHeight="false" outlineLevel="0" collapsed="false">
      <c r="A27" s="14" t="s">
        <v>36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12"/>
      <c r="J27" s="12"/>
      <c r="K27" s="12"/>
      <c r="L27" s="12" t="n">
        <f aca="false">-I27+J27</f>
        <v>0</v>
      </c>
      <c r="M27" s="12"/>
      <c r="N27" s="12"/>
      <c r="O27" s="12"/>
      <c r="P27" s="12"/>
      <c r="Q27" s="12"/>
      <c r="R27" s="12"/>
      <c r="S27" s="12" t="n">
        <f aca="false">-P27+Q27</f>
        <v>0</v>
      </c>
      <c r="T27" s="12"/>
      <c r="U27" s="12"/>
      <c r="V27" s="12"/>
    </row>
    <row r="28" customFormat="false" ht="38.25" hidden="false" customHeight="false" outlineLevel="0" collapsed="false">
      <c r="A28" s="14" t="s">
        <v>37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12"/>
      <c r="J28" s="12"/>
      <c r="K28" s="12"/>
      <c r="L28" s="12" t="n">
        <f aca="false">-I28+J28</f>
        <v>0</v>
      </c>
      <c r="M28" s="12"/>
      <c r="N28" s="12"/>
      <c r="O28" s="12"/>
      <c r="P28" s="12"/>
      <c r="Q28" s="12"/>
      <c r="R28" s="12"/>
      <c r="S28" s="12" t="n">
        <f aca="false">-P28+Q28</f>
        <v>0</v>
      </c>
      <c r="T28" s="12"/>
      <c r="U28" s="12"/>
      <c r="V28" s="12"/>
    </row>
    <row r="29" customFormat="false" ht="25.5" hidden="false" customHeight="false" outlineLevel="0" collapsed="false">
      <c r="A29" s="14" t="s">
        <v>38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12"/>
      <c r="J29" s="12"/>
      <c r="K29" s="12"/>
      <c r="L29" s="12" t="n">
        <f aca="false">-I29+J29</f>
        <v>0</v>
      </c>
      <c r="M29" s="12"/>
      <c r="N29" s="12"/>
      <c r="O29" s="12"/>
      <c r="P29" s="12"/>
      <c r="Q29" s="12"/>
      <c r="R29" s="12"/>
      <c r="S29" s="12" t="n">
        <f aca="false">-P29+Q29</f>
        <v>0</v>
      </c>
      <c r="T29" s="12"/>
      <c r="U29" s="12"/>
      <c r="V29" s="12"/>
    </row>
    <row r="30" customFormat="false" ht="28.5" hidden="false" customHeight="true" outlineLevel="0" collapsed="false">
      <c r="A30" s="14" t="s">
        <v>39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12"/>
      <c r="J30" s="12"/>
      <c r="K30" s="12"/>
      <c r="L30" s="12" t="n">
        <f aca="false">-I30+J30</f>
        <v>0</v>
      </c>
      <c r="M30" s="12"/>
      <c r="N30" s="12"/>
      <c r="O30" s="12" t="s">
        <v>184</v>
      </c>
      <c r="P30" s="12"/>
      <c r="Q30" s="12"/>
      <c r="R30" s="12"/>
      <c r="S30" s="12" t="n">
        <f aca="false">-P30+Q30</f>
        <v>0</v>
      </c>
      <c r="T30" s="12"/>
      <c r="U30" s="12"/>
      <c r="V30" s="12"/>
    </row>
    <row r="31" customFormat="false" ht="27.75" hidden="false" customHeight="true" outlineLevel="0" collapsed="false">
      <c r="A31" s="14" t="s">
        <v>40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12"/>
      <c r="J31" s="12"/>
      <c r="K31" s="12"/>
      <c r="L31" s="12" t="n">
        <f aca="false">-I31+J31</f>
        <v>0</v>
      </c>
      <c r="M31" s="12"/>
      <c r="N31" s="12"/>
      <c r="O31" s="12"/>
      <c r="P31" s="12"/>
      <c r="Q31" s="12"/>
      <c r="R31" s="12"/>
      <c r="S31" s="12" t="n">
        <f aca="false">-P31+Q31</f>
        <v>0</v>
      </c>
      <c r="T31" s="12"/>
      <c r="U31" s="12"/>
      <c r="V31" s="12"/>
    </row>
    <row r="32" customFormat="false" ht="38.25" hidden="false" customHeight="true" outlineLevel="0" collapsed="false">
      <c r="A32" s="14" t="s">
        <v>41</v>
      </c>
      <c r="B32" s="12"/>
      <c r="C32" s="12"/>
      <c r="D32" s="12"/>
      <c r="E32" s="12" t="n">
        <f aca="false">-B32+C32</f>
        <v>0</v>
      </c>
      <c r="F32" s="12"/>
      <c r="G32" s="12"/>
      <c r="H32" s="12"/>
      <c r="I32" s="12"/>
      <c r="J32" s="12"/>
      <c r="K32" s="12"/>
      <c r="L32" s="12" t="n">
        <f aca="false">-I32+J32</f>
        <v>0</v>
      </c>
      <c r="M32" s="12"/>
      <c r="N32" s="12"/>
      <c r="O32" s="12"/>
      <c r="P32" s="12"/>
      <c r="Q32" s="12"/>
      <c r="R32" s="12"/>
      <c r="S32" s="12" t="n">
        <f aca="false">-P32+Q32</f>
        <v>0</v>
      </c>
      <c r="T32" s="12"/>
      <c r="U32" s="12"/>
      <c r="V32" s="12"/>
    </row>
    <row r="33" customFormat="false" ht="35.25" hidden="false" customHeight="true" outlineLevel="0" collapsed="false">
      <c r="A33" s="14" t="s">
        <v>42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12"/>
      <c r="J33" s="12"/>
      <c r="K33" s="12"/>
      <c r="L33" s="12" t="n">
        <f aca="false">-I33+J33</f>
        <v>0</v>
      </c>
      <c r="M33" s="12"/>
      <c r="N33" s="12"/>
      <c r="O33" s="12"/>
      <c r="P33" s="12"/>
      <c r="Q33" s="12"/>
      <c r="R33" s="12"/>
      <c r="S33" s="12" t="n">
        <f aca="false">-P33+Q33</f>
        <v>0</v>
      </c>
      <c r="T33" s="12"/>
      <c r="U33" s="12"/>
      <c r="V33" s="12"/>
    </row>
    <row r="34" customFormat="false" ht="12.75" hidden="false" customHeight="false" outlineLevel="0" collapsed="false">
      <c r="A34" s="14" t="s">
        <v>43</v>
      </c>
      <c r="B34" s="12"/>
      <c r="C34" s="12"/>
      <c r="D34" s="12"/>
      <c r="E34" s="12" t="n">
        <f aca="false">-B34+C34</f>
        <v>0</v>
      </c>
      <c r="F34" s="12"/>
      <c r="G34" s="12"/>
      <c r="H34" s="12"/>
      <c r="I34" s="12"/>
      <c r="J34" s="12"/>
      <c r="K34" s="12"/>
      <c r="L34" s="12" t="n">
        <f aca="false">-I34+J34</f>
        <v>0</v>
      </c>
      <c r="M34" s="12"/>
      <c r="N34" s="12"/>
      <c r="O34" s="12"/>
      <c r="P34" s="12"/>
      <c r="Q34" s="12"/>
      <c r="R34" s="12"/>
      <c r="S34" s="12" t="n">
        <f aca="false">-P34+Q34</f>
        <v>0</v>
      </c>
      <c r="T34" s="12"/>
      <c r="U34" s="12"/>
      <c r="V34" s="26"/>
    </row>
    <row r="35" customFormat="false" ht="38.25" hidden="false" customHeight="false" outlineLevel="0" collapsed="false">
      <c r="A35" s="14" t="s">
        <v>44</v>
      </c>
      <c r="B35" s="12"/>
      <c r="C35" s="12"/>
      <c r="D35" s="12"/>
      <c r="E35" s="12" t="n">
        <f aca="false">-B35+C35</f>
        <v>0</v>
      </c>
      <c r="F35" s="12"/>
      <c r="G35" s="12"/>
      <c r="H35" s="12"/>
      <c r="I35" s="12"/>
      <c r="J35" s="12"/>
      <c r="K35" s="12"/>
      <c r="L35" s="12" t="n">
        <f aca="false">-I35+J35</f>
        <v>0</v>
      </c>
      <c r="M35" s="12"/>
      <c r="N35" s="12"/>
      <c r="O35" s="12"/>
      <c r="P35" s="12"/>
      <c r="Q35" s="12"/>
      <c r="R35" s="12"/>
      <c r="S35" s="12" t="n">
        <f aca="false">-P35+Q35</f>
        <v>0</v>
      </c>
      <c r="T35" s="12"/>
      <c r="U35" s="12"/>
      <c r="V35" s="12"/>
    </row>
    <row r="36" customFormat="false" ht="12.75" hidden="false" customHeight="false" outlineLevel="0" collapsed="false">
      <c r="A36" s="14" t="s">
        <v>45</v>
      </c>
      <c r="B36" s="12"/>
      <c r="C36" s="12"/>
      <c r="D36" s="12"/>
      <c r="E36" s="12" t="n">
        <f aca="false">-B36+C36</f>
        <v>0</v>
      </c>
      <c r="F36" s="12"/>
      <c r="G36" s="12"/>
      <c r="H36" s="12"/>
      <c r="I36" s="12"/>
      <c r="J36" s="12"/>
      <c r="K36" s="12"/>
      <c r="L36" s="12" t="n">
        <f aca="false">-I36+J36</f>
        <v>0</v>
      </c>
      <c r="M36" s="12"/>
      <c r="N36" s="12"/>
      <c r="O36" s="12"/>
      <c r="P36" s="12"/>
      <c r="Q36" s="12"/>
      <c r="R36" s="12"/>
      <c r="S36" s="12" t="n">
        <f aca="false">-P36+Q36</f>
        <v>0</v>
      </c>
      <c r="T36" s="12"/>
      <c r="U36" s="12"/>
      <c r="V36" s="12"/>
    </row>
    <row r="37" customFormat="false" ht="25.5" hidden="false" customHeight="false" outlineLevel="0" collapsed="false">
      <c r="A37" s="14" t="s">
        <v>46</v>
      </c>
      <c r="B37" s="12"/>
      <c r="C37" s="12"/>
      <c r="D37" s="12"/>
      <c r="E37" s="12" t="n">
        <f aca="false">-B37+C37</f>
        <v>0</v>
      </c>
      <c r="F37" s="12"/>
      <c r="G37" s="12"/>
      <c r="H37" s="12"/>
      <c r="I37" s="12"/>
      <c r="J37" s="12"/>
      <c r="K37" s="12"/>
      <c r="L37" s="12" t="n">
        <f aca="false">-I37+J37</f>
        <v>0</v>
      </c>
      <c r="M37" s="12"/>
      <c r="N37" s="12"/>
      <c r="O37" s="12"/>
      <c r="P37" s="12"/>
      <c r="Q37" s="12"/>
      <c r="R37" s="12"/>
      <c r="S37" s="12" t="n">
        <f aca="false">-P37+Q37</f>
        <v>0</v>
      </c>
      <c r="T37" s="12"/>
      <c r="U37" s="12"/>
      <c r="V37" s="12"/>
    </row>
    <row r="38" customFormat="false" ht="25.5" hidden="false" customHeight="false" outlineLevel="0" collapsed="false">
      <c r="A38" s="14" t="s">
        <v>47</v>
      </c>
      <c r="B38" s="12"/>
      <c r="C38" s="12"/>
      <c r="D38" s="12"/>
      <c r="E38" s="12" t="n">
        <f aca="false">-B38+C38</f>
        <v>0</v>
      </c>
      <c r="F38" s="12"/>
      <c r="G38" s="12"/>
      <c r="H38" s="12"/>
      <c r="I38" s="12"/>
      <c r="J38" s="12"/>
      <c r="K38" s="12"/>
      <c r="L38" s="12" t="n">
        <f aca="false">-I38+J38</f>
        <v>0</v>
      </c>
      <c r="M38" s="12"/>
      <c r="N38" s="12"/>
      <c r="O38" s="12"/>
      <c r="P38" s="12"/>
      <c r="Q38" s="12"/>
      <c r="R38" s="12"/>
      <c r="S38" s="12" t="n">
        <f aca="false">-P38+Q38</f>
        <v>0</v>
      </c>
      <c r="T38" s="12"/>
      <c r="U38" s="12"/>
      <c r="V38" s="12"/>
    </row>
    <row r="39" customFormat="false" ht="38.25" hidden="false" customHeight="false" outlineLevel="0" collapsed="false">
      <c r="A39" s="14" t="s">
        <v>48</v>
      </c>
      <c r="B39" s="12"/>
      <c r="C39" s="12"/>
      <c r="D39" s="12"/>
      <c r="E39" s="12" t="n">
        <f aca="false">-B39+C39</f>
        <v>0</v>
      </c>
      <c r="F39" s="12"/>
      <c r="G39" s="12"/>
      <c r="H39" s="12"/>
      <c r="I39" s="12"/>
      <c r="J39" s="12"/>
      <c r="K39" s="12"/>
      <c r="L39" s="12" t="n">
        <f aca="false">-I39+J39</f>
        <v>0</v>
      </c>
      <c r="M39" s="12"/>
      <c r="N39" s="12"/>
      <c r="O39" s="12"/>
      <c r="P39" s="12"/>
      <c r="Q39" s="12"/>
      <c r="R39" s="12"/>
      <c r="S39" s="12" t="n">
        <f aca="false">-P39+Q39</f>
        <v>0</v>
      </c>
      <c r="T39" s="12"/>
      <c r="U39" s="12"/>
      <c r="V39" s="12"/>
    </row>
    <row r="40" customFormat="false" ht="25.5" hidden="false" customHeight="false" outlineLevel="0" collapsed="false">
      <c r="A40" s="14" t="s">
        <v>49</v>
      </c>
      <c r="B40" s="12"/>
      <c r="C40" s="12"/>
      <c r="D40" s="12"/>
      <c r="E40" s="12" t="n">
        <f aca="false">-B40+C40</f>
        <v>0</v>
      </c>
      <c r="F40" s="12"/>
      <c r="G40" s="12"/>
      <c r="H40" s="12"/>
      <c r="I40" s="12"/>
      <c r="J40" s="12"/>
      <c r="K40" s="12"/>
      <c r="L40" s="12" t="n">
        <f aca="false">-I40+J40</f>
        <v>0</v>
      </c>
      <c r="M40" s="12"/>
      <c r="N40" s="12"/>
      <c r="O40" s="12"/>
      <c r="P40" s="12"/>
      <c r="Q40" s="12"/>
      <c r="R40" s="12"/>
      <c r="S40" s="12" t="n">
        <f aca="false">-P40+Q40</f>
        <v>0</v>
      </c>
      <c r="T40" s="12"/>
      <c r="U40" s="12"/>
      <c r="V40" s="12"/>
    </row>
    <row r="41" customFormat="false" ht="12.75" hidden="false" customHeight="false" outlineLevel="0" collapsed="false">
      <c r="A41" s="14" t="s">
        <v>50</v>
      </c>
      <c r="B41" s="12"/>
      <c r="C41" s="12"/>
      <c r="D41" s="12"/>
      <c r="E41" s="12" t="n">
        <f aca="false">-B41+C41</f>
        <v>0</v>
      </c>
      <c r="F41" s="12"/>
      <c r="G41" s="12"/>
      <c r="H41" s="12"/>
      <c r="I41" s="12"/>
      <c r="J41" s="12"/>
      <c r="K41" s="12"/>
      <c r="L41" s="12" t="n">
        <f aca="false">-I41+J41</f>
        <v>0</v>
      </c>
      <c r="M41" s="12"/>
      <c r="N41" s="12"/>
      <c r="O41" s="12"/>
      <c r="P41" s="12"/>
      <c r="Q41" s="12"/>
      <c r="R41" s="12"/>
      <c r="S41" s="12" t="n">
        <f aca="false">-P41+Q41</f>
        <v>0</v>
      </c>
      <c r="T41" s="12"/>
      <c r="U41" s="12"/>
      <c r="V41" s="12"/>
    </row>
    <row r="42" customFormat="false" ht="12.75" hidden="false" customHeight="false" outlineLevel="0" collapsed="false">
      <c r="A42" s="14" t="s">
        <v>51</v>
      </c>
      <c r="B42" s="12"/>
      <c r="C42" s="12"/>
      <c r="D42" s="12"/>
      <c r="E42" s="12" t="n">
        <f aca="false">-B42+C42</f>
        <v>0</v>
      </c>
      <c r="F42" s="12"/>
      <c r="G42" s="12"/>
      <c r="H42" s="12"/>
      <c r="I42" s="12"/>
      <c r="J42" s="12"/>
      <c r="K42" s="12"/>
      <c r="L42" s="12" t="n">
        <f aca="false">-I42+J42</f>
        <v>0</v>
      </c>
      <c r="M42" s="12"/>
      <c r="N42" s="12"/>
      <c r="O42" s="12"/>
      <c r="P42" s="12"/>
      <c r="Q42" s="12"/>
      <c r="R42" s="12"/>
      <c r="S42" s="12" t="n">
        <f aca="false">-P42+Q42</f>
        <v>0</v>
      </c>
      <c r="T42" s="12"/>
      <c r="U42" s="12"/>
      <c r="V42" s="12"/>
    </row>
    <row r="43" customFormat="false" ht="12.75" hidden="false" customHeight="false" outlineLevel="0" collapsed="false">
      <c r="A43" s="16" t="s">
        <v>52</v>
      </c>
      <c r="B43" s="12"/>
      <c r="C43" s="12"/>
      <c r="D43" s="12"/>
      <c r="E43" s="12" t="n">
        <f aca="false">-B43+C43</f>
        <v>0</v>
      </c>
      <c r="F43" s="12"/>
      <c r="G43" s="12"/>
      <c r="H43" s="12"/>
      <c r="I43" s="12"/>
      <c r="J43" s="12"/>
      <c r="K43" s="12"/>
      <c r="L43" s="12" t="n">
        <f aca="false">-I43+J43</f>
        <v>0</v>
      </c>
      <c r="M43" s="12"/>
      <c r="N43" s="12"/>
      <c r="O43" s="12"/>
      <c r="P43" s="12"/>
      <c r="Q43" s="12"/>
      <c r="R43" s="12"/>
      <c r="S43" s="12" t="n">
        <f aca="false">-P43+Q43</f>
        <v>0</v>
      </c>
      <c r="T43" s="12"/>
      <c r="U43" s="12"/>
      <c r="V43" s="12"/>
    </row>
    <row r="44" customFormat="false" ht="12.75" hidden="false" customHeight="false" outlineLevel="0" collapsed="false">
      <c r="A44" s="16" t="s">
        <v>53</v>
      </c>
      <c r="B44" s="12"/>
      <c r="C44" s="12"/>
      <c r="D44" s="12"/>
      <c r="E44" s="12" t="n">
        <f aca="false">-B44+C44</f>
        <v>0</v>
      </c>
      <c r="F44" s="12"/>
      <c r="G44" s="12"/>
      <c r="H44" s="12"/>
      <c r="I44" s="12"/>
      <c r="J44" s="12"/>
      <c r="K44" s="12"/>
      <c r="L44" s="12" t="n">
        <f aca="false">-I44+J44</f>
        <v>0</v>
      </c>
      <c r="M44" s="12"/>
      <c r="N44" s="12"/>
      <c r="O44" s="12"/>
      <c r="P44" s="12"/>
      <c r="Q44" s="12"/>
      <c r="R44" s="12"/>
      <c r="S44" s="12" t="n">
        <f aca="false">-P44+Q44</f>
        <v>0</v>
      </c>
      <c r="T44" s="12"/>
      <c r="U44" s="12"/>
      <c r="V44" s="12"/>
    </row>
    <row r="45" customFormat="false" ht="25.5" hidden="false" customHeight="false" outlineLevel="0" collapsed="false">
      <c r="A45" s="17" t="s">
        <v>54</v>
      </c>
      <c r="B45" s="12"/>
      <c r="C45" s="12"/>
      <c r="D45" s="12"/>
      <c r="E45" s="12" t="n">
        <f aca="false">-B45+C45</f>
        <v>0</v>
      </c>
      <c r="F45" s="12"/>
      <c r="G45" s="12"/>
      <c r="H45" s="12"/>
      <c r="I45" s="12"/>
      <c r="J45" s="12"/>
      <c r="K45" s="12"/>
      <c r="L45" s="12" t="n">
        <f aca="false">-I45+J45</f>
        <v>0</v>
      </c>
      <c r="M45" s="12"/>
      <c r="N45" s="12"/>
      <c r="O45" s="12"/>
      <c r="P45" s="12"/>
      <c r="Q45" s="12"/>
      <c r="R45" s="12"/>
      <c r="S45" s="12" t="n">
        <f aca="false">-P45+Q45</f>
        <v>0</v>
      </c>
      <c r="T45" s="12"/>
      <c r="U45" s="12"/>
      <c r="V45" s="12"/>
    </row>
    <row r="46" customFormat="false" ht="25.5" hidden="false" customHeight="false" outlineLevel="0" collapsed="false">
      <c r="A46" s="17" t="s">
        <v>55</v>
      </c>
      <c r="B46" s="12"/>
      <c r="C46" s="12"/>
      <c r="D46" s="12"/>
      <c r="E46" s="12" t="n">
        <f aca="false">-B46+C46</f>
        <v>0</v>
      </c>
      <c r="F46" s="12"/>
      <c r="G46" s="12"/>
      <c r="H46" s="12"/>
      <c r="I46" s="12"/>
      <c r="J46" s="12"/>
      <c r="K46" s="12"/>
      <c r="L46" s="12" t="n">
        <f aca="false">-I46+J46</f>
        <v>0</v>
      </c>
      <c r="M46" s="12"/>
      <c r="N46" s="12"/>
      <c r="O46" s="12"/>
      <c r="P46" s="12"/>
      <c r="Q46" s="12"/>
      <c r="R46" s="12"/>
      <c r="S46" s="12" t="n">
        <f aca="false">-P46+Q46</f>
        <v>0</v>
      </c>
      <c r="T46" s="12"/>
      <c r="U46" s="12"/>
      <c r="V46" s="12"/>
    </row>
    <row r="47" customFormat="false" ht="25.5" hidden="false" customHeight="false" outlineLevel="0" collapsed="false">
      <c r="A47" s="17" t="s">
        <v>56</v>
      </c>
      <c r="B47" s="12"/>
      <c r="C47" s="12"/>
      <c r="D47" s="12"/>
      <c r="E47" s="12" t="n">
        <f aca="false">-B47+C47</f>
        <v>0</v>
      </c>
      <c r="F47" s="12"/>
      <c r="G47" s="12"/>
      <c r="H47" s="12"/>
      <c r="I47" s="12"/>
      <c r="J47" s="12"/>
      <c r="K47" s="12"/>
      <c r="L47" s="12" t="n">
        <f aca="false">-I47+J47</f>
        <v>0</v>
      </c>
      <c r="M47" s="12"/>
      <c r="N47" s="12"/>
      <c r="O47" s="12"/>
      <c r="P47" s="12"/>
      <c r="Q47" s="12"/>
      <c r="R47" s="12"/>
      <c r="S47" s="12" t="n">
        <f aca="false">-P47+Q47</f>
        <v>0</v>
      </c>
      <c r="T47" s="12"/>
      <c r="U47" s="12"/>
      <c r="V47" s="12"/>
    </row>
    <row r="48" customFormat="false" ht="12.75" hidden="false" customHeight="false" outlineLevel="0" collapsed="false">
      <c r="A48" s="17" t="s">
        <v>57</v>
      </c>
      <c r="B48" s="12"/>
      <c r="C48" s="12"/>
      <c r="D48" s="12"/>
      <c r="E48" s="12" t="n">
        <f aca="false">-B48+C48</f>
        <v>0</v>
      </c>
      <c r="F48" s="12"/>
      <c r="G48" s="12"/>
      <c r="H48" s="12"/>
      <c r="I48" s="12"/>
      <c r="J48" s="12"/>
      <c r="K48" s="12"/>
      <c r="L48" s="12" t="n">
        <f aca="false">-I48+J48</f>
        <v>0</v>
      </c>
      <c r="M48" s="12"/>
      <c r="N48" s="12"/>
      <c r="O48" s="12"/>
      <c r="P48" s="12"/>
      <c r="Q48" s="12"/>
      <c r="R48" s="12"/>
      <c r="S48" s="12" t="n">
        <f aca="false">-P48+Q48</f>
        <v>0</v>
      </c>
      <c r="T48" s="12"/>
      <c r="U48" s="12"/>
      <c r="V48" s="12"/>
    </row>
    <row r="49" customFormat="false" ht="25.5" hidden="false" customHeight="false" outlineLevel="0" collapsed="false">
      <c r="A49" s="14" t="s">
        <v>58</v>
      </c>
      <c r="B49" s="12"/>
      <c r="C49" s="12"/>
      <c r="D49" s="12"/>
      <c r="E49" s="12" t="n">
        <f aca="false">-B49+C49+SUM(E8:E48)</f>
        <v>0</v>
      </c>
      <c r="F49" s="12"/>
      <c r="G49" s="12"/>
      <c r="H49" s="12"/>
      <c r="I49" s="12"/>
      <c r="J49" s="12"/>
      <c r="K49" s="12"/>
      <c r="L49" s="12" t="n">
        <f aca="false">-I49+J49</f>
        <v>0</v>
      </c>
      <c r="M49" s="12"/>
      <c r="N49" s="12"/>
      <c r="O49" s="12"/>
      <c r="P49" s="12"/>
      <c r="Q49" s="12"/>
      <c r="R49" s="12"/>
      <c r="S49" s="12" t="n">
        <f aca="false">-P49+Q49</f>
        <v>0</v>
      </c>
      <c r="T49" s="12"/>
      <c r="U49" s="12"/>
      <c r="V49" s="12"/>
    </row>
    <row r="50" customFormat="false" ht="12.75" hidden="false" customHeight="false" outlineLevel="0" collapsed="false">
      <c r="A50" s="14" t="s">
        <v>59</v>
      </c>
      <c r="B50" s="12"/>
      <c r="C50" s="12"/>
      <c r="D50" s="12"/>
      <c r="E50" s="12" t="n">
        <f aca="false">-B50+C50</f>
        <v>0</v>
      </c>
      <c r="F50" s="12"/>
      <c r="G50" s="12"/>
      <c r="H50" s="12"/>
      <c r="I50" s="12"/>
      <c r="J50" s="12"/>
      <c r="K50" s="12"/>
      <c r="L50" s="12" t="n">
        <f aca="false">-I50+J50</f>
        <v>0</v>
      </c>
      <c r="M50" s="12"/>
      <c r="N50" s="12"/>
      <c r="O50" s="12"/>
      <c r="P50" s="12"/>
      <c r="Q50" s="12"/>
      <c r="R50" s="12"/>
      <c r="S50" s="12" t="n">
        <f aca="false">-P50+Q50</f>
        <v>0</v>
      </c>
      <c r="T50" s="12"/>
      <c r="U50" s="12"/>
      <c r="V50" s="12"/>
    </row>
    <row r="51" customFormat="false" ht="12.75" hidden="false" customHeight="false" outlineLevel="0" collapsed="false">
      <c r="A51" s="17" t="s">
        <v>60</v>
      </c>
      <c r="B51" s="12"/>
      <c r="C51" s="12"/>
      <c r="D51" s="12"/>
      <c r="E51" s="12" t="n">
        <f aca="false">-B51+C51</f>
        <v>0</v>
      </c>
      <c r="F51" s="12"/>
      <c r="G51" s="12"/>
      <c r="H51" s="12"/>
      <c r="I51" s="12"/>
      <c r="J51" s="12"/>
      <c r="K51" s="12"/>
      <c r="L51" s="12" t="n">
        <f aca="false">-I51+J51</f>
        <v>0</v>
      </c>
      <c r="M51" s="12"/>
      <c r="N51" s="12"/>
      <c r="O51" s="12"/>
      <c r="P51" s="12"/>
      <c r="Q51" s="12"/>
      <c r="R51" s="12"/>
      <c r="S51" s="12" t="n">
        <f aca="false">-P51+Q51</f>
        <v>0</v>
      </c>
      <c r="T51" s="12"/>
      <c r="U51" s="12"/>
      <c r="V51" s="12"/>
    </row>
    <row r="52" customFormat="false" ht="27.75" hidden="false" customHeight="true" outlineLevel="0" collapsed="false">
      <c r="A52" s="17" t="s">
        <v>61</v>
      </c>
      <c r="B52" s="12"/>
      <c r="C52" s="12"/>
      <c r="D52" s="12"/>
      <c r="E52" s="12" t="n">
        <f aca="false">-B52+C52</f>
        <v>0</v>
      </c>
      <c r="F52" s="12"/>
      <c r="G52" s="12"/>
      <c r="H52" s="12"/>
      <c r="I52" s="12"/>
      <c r="J52" s="12"/>
      <c r="K52" s="12"/>
      <c r="L52" s="12" t="n">
        <f aca="false">-I52+J52</f>
        <v>0</v>
      </c>
      <c r="M52" s="12"/>
      <c r="N52" s="12"/>
      <c r="O52" s="12"/>
      <c r="P52" s="12"/>
      <c r="Q52" s="12"/>
      <c r="R52" s="12"/>
      <c r="S52" s="12" t="n">
        <f aca="false">-P52+Q52</f>
        <v>0</v>
      </c>
      <c r="T52" s="12"/>
      <c r="U52" s="12"/>
      <c r="V52" s="12"/>
    </row>
    <row r="53" customFormat="false" ht="12.75" hidden="false" customHeight="false" outlineLevel="0" collapsed="false">
      <c r="A53" s="17" t="s">
        <v>62</v>
      </c>
      <c r="B53" s="12"/>
      <c r="C53" s="12"/>
      <c r="D53" s="12"/>
      <c r="E53" s="12" t="n">
        <f aca="false">-B53+C53</f>
        <v>0</v>
      </c>
      <c r="F53" s="12"/>
      <c r="G53" s="12"/>
      <c r="H53" s="12"/>
      <c r="I53" s="12"/>
      <c r="J53" s="12"/>
      <c r="K53" s="12"/>
      <c r="L53" s="12" t="n">
        <f aca="false">-I53+J53</f>
        <v>0</v>
      </c>
      <c r="M53" s="12"/>
      <c r="N53" s="12"/>
      <c r="O53" s="12"/>
      <c r="P53" s="12"/>
      <c r="Q53" s="12"/>
      <c r="R53" s="12"/>
      <c r="S53" s="12" t="n">
        <f aca="false">-P53+Q53</f>
        <v>0</v>
      </c>
      <c r="T53" s="12"/>
      <c r="U53" s="12"/>
      <c r="V53" s="12"/>
    </row>
    <row r="54" customFormat="false" ht="12.75" hidden="false" customHeight="false" outlineLevel="0" collapsed="false">
      <c r="A54" s="14" t="s">
        <v>63</v>
      </c>
      <c r="B54" s="12"/>
      <c r="C54" s="12"/>
      <c r="D54" s="12"/>
      <c r="E54" s="12" t="n">
        <f aca="false">-B54+C54</f>
        <v>0</v>
      </c>
      <c r="F54" s="12"/>
      <c r="G54" s="12"/>
      <c r="H54" s="12"/>
      <c r="I54" s="12"/>
      <c r="J54" s="12"/>
      <c r="K54" s="12"/>
      <c r="L54" s="12" t="n">
        <f aca="false">-I54+J54</f>
        <v>0</v>
      </c>
      <c r="M54" s="12"/>
      <c r="N54" s="12"/>
      <c r="O54" s="12"/>
      <c r="P54" s="12"/>
      <c r="Q54" s="12"/>
      <c r="R54" s="12"/>
      <c r="S54" s="12" t="n">
        <f aca="false">-P54+Q54</f>
        <v>0</v>
      </c>
      <c r="T54" s="12"/>
      <c r="U54" s="12"/>
      <c r="V54" s="12"/>
    </row>
    <row r="55" customFormat="false" ht="12.75" hidden="false" customHeight="false" outlineLevel="0" collapsed="false">
      <c r="A55" s="14" t="s">
        <v>64</v>
      </c>
      <c r="B55" s="12"/>
      <c r="C55" s="12"/>
      <c r="D55" s="12"/>
      <c r="E55" s="12" t="n">
        <f aca="false">-B55+C55</f>
        <v>0</v>
      </c>
      <c r="F55" s="12"/>
      <c r="G55" s="12"/>
      <c r="H55" s="12"/>
      <c r="I55" s="12"/>
      <c r="J55" s="12"/>
      <c r="K55" s="12"/>
      <c r="L55" s="12" t="n">
        <f aca="false">-I55+J55</f>
        <v>0</v>
      </c>
      <c r="M55" s="12"/>
      <c r="N55" s="12"/>
      <c r="O55" s="12"/>
      <c r="P55" s="12"/>
      <c r="Q55" s="12"/>
      <c r="R55" s="12"/>
      <c r="S55" s="12" t="n">
        <f aca="false">-P55+Q55</f>
        <v>0</v>
      </c>
      <c r="T55" s="12"/>
      <c r="U55" s="12"/>
      <c r="V55" s="12"/>
    </row>
    <row r="56" customFormat="false" ht="12.75" hidden="false" customHeight="false" outlineLevel="0" collapsed="false">
      <c r="A56" s="14" t="s">
        <v>65</v>
      </c>
      <c r="B56" s="12"/>
      <c r="C56" s="12"/>
      <c r="D56" s="12"/>
      <c r="E56" s="12" t="n">
        <f aca="false">-B56+C56</f>
        <v>0</v>
      </c>
      <c r="F56" s="12"/>
      <c r="G56" s="12"/>
      <c r="H56" s="12"/>
      <c r="I56" s="12"/>
      <c r="J56" s="12"/>
      <c r="K56" s="12"/>
      <c r="L56" s="12" t="n">
        <f aca="false">-I56+J56</f>
        <v>0</v>
      </c>
      <c r="M56" s="12"/>
      <c r="N56" s="12"/>
      <c r="O56" s="12"/>
      <c r="P56" s="12"/>
      <c r="Q56" s="12"/>
      <c r="R56" s="12"/>
      <c r="S56" s="12" t="n">
        <f aca="false">-P56+Q56</f>
        <v>0</v>
      </c>
      <c r="T56" s="12"/>
      <c r="U56" s="12"/>
      <c r="V56" s="12"/>
    </row>
    <row r="57" customFormat="false" ht="12.75" hidden="false" customHeight="false" outlineLevel="0" collapsed="false">
      <c r="A57" s="14" t="s">
        <v>66</v>
      </c>
      <c r="B57" s="12"/>
      <c r="C57" s="12"/>
      <c r="D57" s="12"/>
      <c r="E57" s="12" t="n">
        <f aca="false">-B57+C57</f>
        <v>0</v>
      </c>
      <c r="F57" s="12"/>
      <c r="G57" s="12"/>
      <c r="H57" s="12"/>
      <c r="I57" s="12"/>
      <c r="J57" s="12"/>
      <c r="K57" s="12"/>
      <c r="L57" s="12" t="n">
        <f aca="false">-I57+J57</f>
        <v>0</v>
      </c>
      <c r="M57" s="12"/>
      <c r="N57" s="12"/>
      <c r="O57" s="12"/>
      <c r="P57" s="12"/>
      <c r="Q57" s="12"/>
      <c r="R57" s="12"/>
      <c r="S57" s="12" t="n">
        <f aca="false">-P57+Q57</f>
        <v>0</v>
      </c>
      <c r="T57" s="12"/>
      <c r="U57" s="12"/>
      <c r="V57" s="12"/>
    </row>
    <row r="58" customFormat="false" ht="27" hidden="false" customHeight="true" outlineLevel="0" collapsed="false">
      <c r="A58" s="14" t="s">
        <v>67</v>
      </c>
      <c r="B58" s="12"/>
      <c r="C58" s="12"/>
      <c r="D58" s="12"/>
      <c r="E58" s="12" t="n">
        <f aca="false">-B58+C58</f>
        <v>0</v>
      </c>
      <c r="F58" s="12"/>
      <c r="G58" s="12"/>
      <c r="H58" s="12"/>
      <c r="I58" s="12"/>
      <c r="J58" s="12"/>
      <c r="K58" s="12"/>
      <c r="L58" s="12" t="n">
        <f aca="false">-I58+J58</f>
        <v>0</v>
      </c>
      <c r="M58" s="12"/>
      <c r="N58" s="12"/>
      <c r="O58" s="12"/>
      <c r="P58" s="12"/>
      <c r="Q58" s="12"/>
      <c r="R58" s="12"/>
      <c r="S58" s="12" t="n">
        <f aca="false">-P58+Q58</f>
        <v>0</v>
      </c>
      <c r="T58" s="12"/>
      <c r="U58" s="12"/>
      <c r="V58" s="12"/>
    </row>
    <row r="59" customFormat="false" ht="19.5" hidden="false" customHeight="true" outlineLevel="0" collapsed="false">
      <c r="A59" s="17" t="s">
        <v>68</v>
      </c>
      <c r="B59" s="12"/>
      <c r="C59" s="12"/>
      <c r="D59" s="12"/>
      <c r="E59" s="12" t="n">
        <f aca="false">-B59+C59</f>
        <v>0</v>
      </c>
      <c r="F59" s="12"/>
      <c r="G59" s="12"/>
      <c r="H59" s="12"/>
      <c r="I59" s="12"/>
      <c r="J59" s="12"/>
      <c r="K59" s="12"/>
      <c r="L59" s="12" t="n">
        <f aca="false">-I59+J59</f>
        <v>0</v>
      </c>
      <c r="M59" s="12"/>
      <c r="N59" s="12"/>
      <c r="O59" s="12"/>
      <c r="P59" s="12"/>
      <c r="Q59" s="12"/>
      <c r="R59" s="12"/>
      <c r="S59" s="12" t="n">
        <f aca="false">-P59+Q59</f>
        <v>0</v>
      </c>
      <c r="T59" s="12"/>
      <c r="U59" s="12"/>
      <c r="V59" s="12"/>
    </row>
    <row r="60" customFormat="false" ht="12.75" hidden="false" customHeight="false" outlineLevel="0" collapsed="false">
      <c r="A60" s="17" t="s">
        <v>69</v>
      </c>
      <c r="B60" s="12"/>
      <c r="C60" s="12"/>
      <c r="D60" s="12"/>
      <c r="E60" s="12" t="n">
        <f aca="false">-B60+C60</f>
        <v>0</v>
      </c>
      <c r="F60" s="12"/>
      <c r="G60" s="12"/>
      <c r="H60" s="12"/>
      <c r="I60" s="12"/>
      <c r="J60" s="12"/>
      <c r="K60" s="12"/>
      <c r="L60" s="12" t="n">
        <f aca="false">-I60+J60</f>
        <v>0</v>
      </c>
      <c r="M60" s="12"/>
      <c r="N60" s="12"/>
      <c r="O60" s="12"/>
      <c r="P60" s="12"/>
      <c r="Q60" s="12"/>
      <c r="R60" s="12"/>
      <c r="S60" s="12" t="n">
        <f aca="false">-P60+Q60</f>
        <v>0</v>
      </c>
      <c r="T60" s="12"/>
      <c r="U60" s="12"/>
      <c r="V60" s="12"/>
    </row>
    <row r="61" customFormat="false" ht="25.5" hidden="false" customHeight="false" outlineLevel="0" collapsed="false">
      <c r="A61" s="17" t="s">
        <v>70</v>
      </c>
      <c r="B61" s="12"/>
      <c r="C61" s="12"/>
      <c r="D61" s="12"/>
      <c r="E61" s="12" t="n">
        <f aca="false">-B61+C61</f>
        <v>0</v>
      </c>
      <c r="F61" s="12"/>
      <c r="G61" s="12"/>
      <c r="H61" s="12"/>
      <c r="I61" s="12"/>
      <c r="J61" s="12"/>
      <c r="K61" s="12"/>
      <c r="L61" s="12" t="n">
        <f aca="false">-I61+J61</f>
        <v>0</v>
      </c>
      <c r="M61" s="12"/>
      <c r="N61" s="12"/>
      <c r="O61" s="12"/>
      <c r="P61" s="12"/>
      <c r="Q61" s="12"/>
      <c r="R61" s="12"/>
      <c r="S61" s="12" t="n">
        <f aca="false">-P61+Q61</f>
        <v>0</v>
      </c>
      <c r="T61" s="12"/>
      <c r="U61" s="12"/>
      <c r="V61" s="12"/>
    </row>
    <row r="62" customFormat="false" ht="12.75" hidden="false" customHeight="false" outlineLevel="0" collapsed="false">
      <c r="A62" s="17" t="s">
        <v>71</v>
      </c>
      <c r="B62" s="12"/>
      <c r="C62" s="12"/>
      <c r="D62" s="12"/>
      <c r="E62" s="12" t="n">
        <f aca="false">-B62+C62</f>
        <v>0</v>
      </c>
      <c r="F62" s="12"/>
      <c r="G62" s="12"/>
      <c r="H62" s="12"/>
      <c r="I62" s="12"/>
      <c r="J62" s="12"/>
      <c r="K62" s="12"/>
      <c r="L62" s="12" t="n">
        <f aca="false">-I62+J62</f>
        <v>0</v>
      </c>
      <c r="M62" s="12"/>
      <c r="N62" s="12"/>
      <c r="O62" s="12"/>
      <c r="P62" s="12"/>
      <c r="Q62" s="12"/>
      <c r="R62" s="12"/>
      <c r="S62" s="12" t="n">
        <f aca="false">-P62+Q62</f>
        <v>0</v>
      </c>
      <c r="T62" s="12"/>
      <c r="U62" s="12"/>
      <c r="V62" s="12"/>
    </row>
    <row r="63" customFormat="false" ht="12.75" hidden="false" customHeight="false" outlineLevel="0" collapsed="false">
      <c r="A63" s="17" t="s">
        <v>72</v>
      </c>
      <c r="B63" s="12"/>
      <c r="C63" s="12"/>
      <c r="D63" s="12"/>
      <c r="E63" s="12" t="n">
        <f aca="false">-B63+C63</f>
        <v>0</v>
      </c>
      <c r="F63" s="12"/>
      <c r="G63" s="12"/>
      <c r="H63" s="12"/>
      <c r="I63" s="12"/>
      <c r="J63" s="12"/>
      <c r="K63" s="12"/>
      <c r="L63" s="12" t="n">
        <f aca="false">-I63+J63</f>
        <v>0</v>
      </c>
      <c r="M63" s="12"/>
      <c r="N63" s="12"/>
      <c r="O63" s="12"/>
      <c r="P63" s="12"/>
      <c r="Q63" s="12"/>
      <c r="R63" s="12"/>
      <c r="S63" s="12" t="n">
        <f aca="false">-P63+Q63</f>
        <v>0</v>
      </c>
      <c r="T63" s="12"/>
      <c r="U63" s="12"/>
      <c r="V63" s="12"/>
    </row>
    <row r="64" customFormat="false" ht="12.75" hidden="false" customHeight="false" outlineLevel="0" collapsed="false">
      <c r="A64" s="17" t="s">
        <v>73</v>
      </c>
      <c r="B64" s="12"/>
      <c r="C64" s="12"/>
      <c r="D64" s="12"/>
      <c r="E64" s="12" t="n">
        <f aca="false">-B64+C64</f>
        <v>0</v>
      </c>
      <c r="F64" s="12"/>
      <c r="G64" s="12"/>
      <c r="H64" s="12"/>
      <c r="I64" s="12"/>
      <c r="J64" s="12"/>
      <c r="K64" s="12"/>
      <c r="L64" s="12" t="n">
        <f aca="false">-I64+J64</f>
        <v>0</v>
      </c>
      <c r="M64" s="12"/>
      <c r="N64" s="12"/>
      <c r="O64" s="12"/>
      <c r="P64" s="12"/>
      <c r="Q64" s="12"/>
      <c r="R64" s="12"/>
      <c r="S64" s="12" t="n">
        <f aca="false">-P64+Q64</f>
        <v>0</v>
      </c>
      <c r="T64" s="12"/>
      <c r="U64" s="12"/>
      <c r="V64" s="12"/>
    </row>
    <row r="65" customFormat="false" ht="12.75" hidden="false" customHeight="false" outlineLevel="0" collapsed="false">
      <c r="A65" s="17" t="s">
        <v>74</v>
      </c>
      <c r="B65" s="12"/>
      <c r="C65" s="12"/>
      <c r="D65" s="12"/>
      <c r="E65" s="12" t="n">
        <f aca="false">-B65+C65</f>
        <v>0</v>
      </c>
      <c r="F65" s="12"/>
      <c r="G65" s="12"/>
      <c r="H65" s="12"/>
      <c r="I65" s="12"/>
      <c r="J65" s="12"/>
      <c r="K65" s="12"/>
      <c r="L65" s="12" t="n">
        <f aca="false">-I65+J65</f>
        <v>0</v>
      </c>
      <c r="M65" s="12"/>
      <c r="N65" s="12"/>
      <c r="O65" s="12"/>
      <c r="P65" s="12"/>
      <c r="Q65" s="12"/>
      <c r="R65" s="12"/>
      <c r="S65" s="12" t="n">
        <f aca="false">-P65+Q65</f>
        <v>0</v>
      </c>
      <c r="T65" s="12"/>
      <c r="U65" s="12"/>
      <c r="V65" s="12"/>
    </row>
    <row r="66" customFormat="false" ht="25.5" hidden="false" customHeight="false" outlineLevel="0" collapsed="false">
      <c r="A66" s="14" t="s">
        <v>185</v>
      </c>
      <c r="B66" s="12"/>
      <c r="C66" s="12"/>
      <c r="D66" s="12"/>
      <c r="E66" s="12" t="n">
        <f aca="false">-B66+C66</f>
        <v>0</v>
      </c>
      <c r="F66" s="12"/>
      <c r="G66" s="12"/>
      <c r="H66" s="12"/>
      <c r="I66" s="12"/>
      <c r="J66" s="12"/>
      <c r="K66" s="12"/>
      <c r="L66" s="12" t="n">
        <f aca="false">-I66+J66</f>
        <v>0</v>
      </c>
      <c r="M66" s="12"/>
      <c r="N66" s="12"/>
      <c r="O66" s="12"/>
      <c r="P66" s="12"/>
      <c r="Q66" s="12"/>
      <c r="R66" s="12"/>
      <c r="S66" s="12" t="n">
        <f aca="false">-P66+Q66</f>
        <v>0</v>
      </c>
      <c r="T66" s="12"/>
      <c r="U66" s="12"/>
      <c r="V66" s="12"/>
    </row>
    <row r="67" customFormat="false" ht="12.75" hidden="false" customHeight="false" outlineLevel="0" collapsed="false">
      <c r="A67" s="18" t="s">
        <v>76</v>
      </c>
      <c r="B67" s="12"/>
      <c r="C67" s="12"/>
      <c r="D67" s="12"/>
      <c r="E67" s="12" t="n">
        <f aca="false">-B67+C67</f>
        <v>0</v>
      </c>
      <c r="F67" s="12"/>
      <c r="G67" s="12"/>
      <c r="H67" s="12"/>
      <c r="I67" s="12"/>
      <c r="J67" s="12"/>
      <c r="K67" s="12"/>
      <c r="L67" s="12" t="n">
        <f aca="false">-I67+J67</f>
        <v>0</v>
      </c>
      <c r="M67" s="12"/>
      <c r="N67" s="12"/>
      <c r="O67" s="12"/>
      <c r="P67" s="12"/>
      <c r="Q67" s="12"/>
      <c r="R67" s="12"/>
      <c r="S67" s="12" t="n">
        <f aca="false">-P67+Q67</f>
        <v>0</v>
      </c>
      <c r="T67" s="12"/>
      <c r="U67" s="12"/>
      <c r="V67" s="12"/>
    </row>
    <row r="68" customFormat="false" ht="12.75" hidden="false" customHeight="false" outlineLevel="0" collapsed="false">
      <c r="A68" s="17" t="s">
        <v>77</v>
      </c>
      <c r="B68" s="12"/>
      <c r="C68" s="12"/>
      <c r="D68" s="12"/>
      <c r="E68" s="12" t="n">
        <f aca="false">-B68+C68</f>
        <v>0</v>
      </c>
      <c r="F68" s="12"/>
      <c r="G68" s="12"/>
      <c r="H68" s="12"/>
      <c r="I68" s="12"/>
      <c r="J68" s="12"/>
      <c r="K68" s="12"/>
      <c r="L68" s="12" t="n">
        <f aca="false">-I68+J68</f>
        <v>0</v>
      </c>
      <c r="M68" s="12"/>
      <c r="N68" s="12"/>
      <c r="O68" s="12"/>
      <c r="P68" s="12"/>
      <c r="Q68" s="12"/>
      <c r="R68" s="12"/>
      <c r="S68" s="12" t="n">
        <f aca="false">-P68+Q68</f>
        <v>0</v>
      </c>
      <c r="T68" s="12"/>
      <c r="U68" s="12"/>
      <c r="V68" s="12"/>
    </row>
    <row r="69" customFormat="false" ht="12.75" hidden="false" customHeight="false" outlineLevel="0" collapsed="false">
      <c r="A69" s="17" t="s">
        <v>78</v>
      </c>
      <c r="B69" s="12"/>
      <c r="C69" s="12"/>
      <c r="D69" s="12"/>
      <c r="E69" s="12" t="n">
        <f aca="false">-B69+C69</f>
        <v>0</v>
      </c>
      <c r="F69" s="12"/>
      <c r="G69" s="12"/>
      <c r="H69" s="12"/>
      <c r="I69" s="12"/>
      <c r="J69" s="12"/>
      <c r="K69" s="12"/>
      <c r="L69" s="12" t="n">
        <f aca="false">-I69+J69</f>
        <v>0</v>
      </c>
      <c r="M69" s="12"/>
      <c r="N69" s="12"/>
      <c r="O69" s="12"/>
      <c r="P69" s="12"/>
      <c r="Q69" s="12"/>
      <c r="R69" s="12"/>
      <c r="S69" s="12" t="n">
        <f aca="false">-P69+Q69</f>
        <v>0</v>
      </c>
      <c r="T69" s="12"/>
      <c r="U69" s="12"/>
      <c r="V69" s="12"/>
    </row>
    <row r="70" customFormat="false" ht="12.75" hidden="false" customHeight="false" outlineLevel="0" collapsed="false">
      <c r="A70" s="17" t="s">
        <v>79</v>
      </c>
      <c r="B70" s="12"/>
      <c r="C70" s="12"/>
      <c r="D70" s="12"/>
      <c r="E70" s="12" t="n">
        <f aca="false">-B70+C70</f>
        <v>0</v>
      </c>
      <c r="F70" s="12"/>
      <c r="G70" s="12"/>
      <c r="H70" s="12"/>
      <c r="I70" s="12"/>
      <c r="J70" s="12"/>
      <c r="K70" s="12"/>
      <c r="L70" s="12" t="n">
        <f aca="false">-I70+J70</f>
        <v>0</v>
      </c>
      <c r="M70" s="12"/>
      <c r="N70" s="12"/>
      <c r="O70" s="12"/>
      <c r="P70" s="12"/>
      <c r="Q70" s="12"/>
      <c r="R70" s="12"/>
      <c r="S70" s="12" t="n">
        <f aca="false">-P70+Q70</f>
        <v>0</v>
      </c>
      <c r="T70" s="12"/>
      <c r="U70" s="12"/>
      <c r="V70" s="12"/>
    </row>
    <row r="71" customFormat="false" ht="25.5" hidden="false" customHeight="false" outlineLevel="0" collapsed="false">
      <c r="A71" s="14" t="s">
        <v>80</v>
      </c>
      <c r="B71" s="12"/>
      <c r="C71" s="12"/>
      <c r="D71" s="12"/>
      <c r="E71" s="12" t="n">
        <f aca="false">-B71+C71</f>
        <v>0</v>
      </c>
      <c r="F71" s="12"/>
      <c r="G71" s="12"/>
      <c r="H71" s="12"/>
      <c r="I71" s="12"/>
      <c r="J71" s="12"/>
      <c r="K71" s="12"/>
      <c r="L71" s="12" t="n">
        <f aca="false">-I71+J71</f>
        <v>0</v>
      </c>
      <c r="M71" s="12"/>
      <c r="N71" s="12"/>
      <c r="O71" s="12"/>
      <c r="P71" s="12"/>
      <c r="Q71" s="12"/>
      <c r="R71" s="12"/>
      <c r="S71" s="12" t="n">
        <f aca="false">-P71+Q71</f>
        <v>0</v>
      </c>
      <c r="T71" s="12"/>
      <c r="U71" s="12"/>
      <c r="V71" s="12"/>
    </row>
    <row r="72" customFormat="false" ht="38.25" hidden="false" customHeight="false" outlineLevel="0" collapsed="false">
      <c r="A72" s="14" t="s">
        <v>81</v>
      </c>
      <c r="B72" s="12"/>
      <c r="C72" s="12"/>
      <c r="D72" s="12"/>
      <c r="E72" s="12" t="n">
        <f aca="false">-B72+C72</f>
        <v>0</v>
      </c>
      <c r="F72" s="12"/>
      <c r="G72" s="12"/>
      <c r="H72" s="12"/>
      <c r="I72" s="12"/>
      <c r="J72" s="12"/>
      <c r="K72" s="12"/>
      <c r="L72" s="12" t="n">
        <f aca="false">-I72+J72</f>
        <v>0</v>
      </c>
      <c r="M72" s="12"/>
      <c r="N72" s="12"/>
      <c r="O72" s="12"/>
      <c r="P72" s="12"/>
      <c r="Q72" s="12"/>
      <c r="R72" s="12"/>
      <c r="S72" s="12" t="n">
        <f aca="false">-P72+Q72</f>
        <v>0</v>
      </c>
      <c r="T72" s="12"/>
      <c r="U72" s="12"/>
      <c r="V72" s="12"/>
    </row>
    <row r="73" customFormat="false" ht="38.25" hidden="false" customHeight="false" outlineLevel="0" collapsed="false">
      <c r="A73" s="14" t="s">
        <v>82</v>
      </c>
      <c r="B73" s="12"/>
      <c r="C73" s="12"/>
      <c r="D73" s="12"/>
      <c r="E73" s="12" t="n">
        <f aca="false">-B73+C73</f>
        <v>0</v>
      </c>
      <c r="F73" s="12"/>
      <c r="G73" s="12"/>
      <c r="H73" s="12"/>
      <c r="I73" s="12"/>
      <c r="J73" s="12"/>
      <c r="K73" s="12"/>
      <c r="L73" s="12" t="n">
        <f aca="false">-I73+J73</f>
        <v>0</v>
      </c>
      <c r="M73" s="12"/>
      <c r="N73" s="12"/>
      <c r="O73" s="12"/>
      <c r="P73" s="12"/>
      <c r="Q73" s="12"/>
      <c r="R73" s="12"/>
      <c r="S73" s="12" t="n">
        <f aca="false">-P73+Q73</f>
        <v>0</v>
      </c>
      <c r="T73" s="12"/>
      <c r="U73" s="12"/>
      <c r="V73" s="12"/>
    </row>
    <row r="74" customFormat="false" ht="25.5" hidden="false" customHeight="false" outlineLevel="0" collapsed="false">
      <c r="A74" s="14" t="s">
        <v>83</v>
      </c>
      <c r="B74" s="12"/>
      <c r="C74" s="12"/>
      <c r="D74" s="12"/>
      <c r="E74" s="12" t="n">
        <f aca="false">-B74+C74</f>
        <v>0</v>
      </c>
      <c r="F74" s="12"/>
      <c r="G74" s="12"/>
      <c r="H74" s="12"/>
      <c r="I74" s="12"/>
      <c r="J74" s="12"/>
      <c r="K74" s="12"/>
      <c r="L74" s="12" t="n">
        <f aca="false">-I74+J74</f>
        <v>0</v>
      </c>
      <c r="M74" s="12"/>
      <c r="N74" s="12"/>
      <c r="O74" s="12"/>
      <c r="P74" s="12"/>
      <c r="Q74" s="12"/>
      <c r="R74" s="12"/>
      <c r="S74" s="12" t="n">
        <f aca="false">-P74+Q74</f>
        <v>0</v>
      </c>
      <c r="T74" s="12"/>
      <c r="U74" s="12"/>
      <c r="V74" s="12"/>
    </row>
    <row r="75" customFormat="false" ht="25.5" hidden="false" customHeight="false" outlineLevel="0" collapsed="false">
      <c r="A75" s="15" t="s">
        <v>84</v>
      </c>
      <c r="B75" s="12"/>
      <c r="C75" s="12"/>
      <c r="D75" s="12"/>
      <c r="E75" s="12" t="n">
        <f aca="false">-B75+C75</f>
        <v>0</v>
      </c>
      <c r="F75" s="12"/>
      <c r="G75" s="12"/>
      <c r="H75" s="12"/>
      <c r="I75" s="12"/>
      <c r="J75" s="12"/>
      <c r="K75" s="12"/>
      <c r="L75" s="12" t="n">
        <f aca="false">-I75+J75</f>
        <v>0</v>
      </c>
      <c r="M75" s="12"/>
      <c r="N75" s="12"/>
      <c r="O75" s="12"/>
      <c r="P75" s="12"/>
      <c r="Q75" s="12"/>
      <c r="R75" s="12"/>
      <c r="S75" s="12" t="n">
        <f aca="false">-P75+Q75</f>
        <v>0</v>
      </c>
      <c r="T75" s="12"/>
      <c r="U75" s="12"/>
      <c r="V75" s="12"/>
    </row>
    <row r="76" customFormat="false" ht="25.5" hidden="false" customHeight="false" outlineLevel="0" collapsed="false">
      <c r="A76" s="16" t="s">
        <v>85</v>
      </c>
      <c r="B76" s="12"/>
      <c r="C76" s="12"/>
      <c r="D76" s="12"/>
      <c r="E76" s="12" t="n">
        <f aca="false">-B76+C76</f>
        <v>0</v>
      </c>
      <c r="F76" s="12"/>
      <c r="G76" s="12"/>
      <c r="H76" s="12"/>
      <c r="I76" s="12"/>
      <c r="J76" s="12"/>
      <c r="K76" s="12"/>
      <c r="L76" s="12" t="n">
        <f aca="false">-I76+J76</f>
        <v>0</v>
      </c>
      <c r="M76" s="12"/>
      <c r="N76" s="12"/>
      <c r="O76" s="12"/>
      <c r="P76" s="12"/>
      <c r="Q76" s="12"/>
      <c r="R76" s="12"/>
      <c r="S76" s="12" t="n">
        <f aca="false">-P76+Q76</f>
        <v>0</v>
      </c>
      <c r="T76" s="12"/>
      <c r="U76" s="12"/>
      <c r="V76" s="12"/>
    </row>
    <row r="77" customFormat="false" ht="25.5" hidden="false" customHeight="false" outlineLevel="0" collapsed="false">
      <c r="A77" s="16" t="s">
        <v>86</v>
      </c>
      <c r="B77" s="12"/>
      <c r="C77" s="12"/>
      <c r="D77" s="12"/>
      <c r="E77" s="12" t="n">
        <f aca="false">-B77+C77</f>
        <v>0</v>
      </c>
      <c r="F77" s="12"/>
      <c r="G77" s="12"/>
      <c r="H77" s="12"/>
      <c r="I77" s="12"/>
      <c r="J77" s="12"/>
      <c r="K77" s="12"/>
      <c r="L77" s="12" t="n">
        <f aca="false">-I77+J77</f>
        <v>0</v>
      </c>
      <c r="M77" s="12"/>
      <c r="N77" s="12"/>
      <c r="O77" s="12"/>
      <c r="P77" s="12"/>
      <c r="Q77" s="12"/>
      <c r="R77" s="12"/>
      <c r="S77" s="12" t="n">
        <f aca="false">-P77+Q77</f>
        <v>0</v>
      </c>
      <c r="T77" s="12"/>
      <c r="U77" s="12"/>
      <c r="V77" s="12"/>
    </row>
    <row r="78" customFormat="false" ht="25.5" hidden="false" customHeight="false" outlineLevel="0" collapsed="false">
      <c r="A78" s="16" t="s">
        <v>87</v>
      </c>
      <c r="B78" s="12"/>
      <c r="C78" s="12"/>
      <c r="D78" s="12"/>
      <c r="E78" s="12" t="n">
        <f aca="false">-B78+C78</f>
        <v>0</v>
      </c>
      <c r="F78" s="12"/>
      <c r="G78" s="12"/>
      <c r="H78" s="12"/>
      <c r="I78" s="12"/>
      <c r="J78" s="12"/>
      <c r="K78" s="12"/>
      <c r="L78" s="12" t="n">
        <f aca="false">-I78+J78</f>
        <v>0</v>
      </c>
      <c r="M78" s="12"/>
      <c r="N78" s="12"/>
      <c r="O78" s="12"/>
      <c r="P78" s="12"/>
      <c r="Q78" s="12"/>
      <c r="R78" s="12"/>
      <c r="S78" s="12" t="n">
        <f aca="false">-P78+Q78</f>
        <v>0</v>
      </c>
      <c r="T78" s="12"/>
      <c r="U78" s="12"/>
      <c r="V78" s="12"/>
    </row>
    <row r="79" customFormat="false" ht="38.25" hidden="false" customHeight="false" outlineLevel="0" collapsed="false">
      <c r="A79" s="16" t="s">
        <v>88</v>
      </c>
      <c r="B79" s="12"/>
      <c r="C79" s="12"/>
      <c r="D79" s="12"/>
      <c r="E79" s="12" t="n">
        <f aca="false">-B79+C79</f>
        <v>0</v>
      </c>
      <c r="F79" s="12"/>
      <c r="G79" s="12"/>
      <c r="H79" s="12"/>
      <c r="I79" s="12"/>
      <c r="J79" s="12"/>
      <c r="K79" s="12"/>
      <c r="L79" s="12" t="n">
        <f aca="false">-I79+J79</f>
        <v>0</v>
      </c>
      <c r="M79" s="12"/>
      <c r="N79" s="12"/>
      <c r="O79" s="12"/>
      <c r="P79" s="12"/>
      <c r="Q79" s="12"/>
      <c r="R79" s="12"/>
      <c r="S79" s="12" t="n">
        <f aca="false">-P79+Q79</f>
        <v>0</v>
      </c>
      <c r="T79" s="12"/>
      <c r="U79" s="12"/>
      <c r="V79" s="12"/>
    </row>
    <row r="80" customFormat="false" ht="25.5" hidden="false" customHeight="false" outlineLevel="0" collapsed="false">
      <c r="A80" s="16" t="s">
        <v>89</v>
      </c>
      <c r="B80" s="12"/>
      <c r="C80" s="12"/>
      <c r="D80" s="12"/>
      <c r="E80" s="12" t="n">
        <f aca="false">-B80+C80</f>
        <v>0</v>
      </c>
      <c r="F80" s="12"/>
      <c r="G80" s="12"/>
      <c r="H80" s="12"/>
      <c r="I80" s="12"/>
      <c r="J80" s="12"/>
      <c r="K80" s="12"/>
      <c r="L80" s="12" t="n">
        <f aca="false">-I80+J80</f>
        <v>0</v>
      </c>
      <c r="M80" s="12"/>
      <c r="N80" s="12"/>
      <c r="O80" s="12"/>
      <c r="P80" s="12"/>
      <c r="Q80" s="12"/>
      <c r="R80" s="12"/>
      <c r="S80" s="12" t="n">
        <f aca="false">-P80+Q80</f>
        <v>0</v>
      </c>
      <c r="T80" s="12"/>
      <c r="U80" s="12"/>
      <c r="V80" s="12"/>
    </row>
    <row r="81" customFormat="false" ht="25.5" hidden="false" customHeight="false" outlineLevel="0" collapsed="false">
      <c r="A81" s="16" t="s">
        <v>90</v>
      </c>
      <c r="B81" s="12"/>
      <c r="C81" s="12"/>
      <c r="D81" s="12"/>
      <c r="E81" s="12" t="n">
        <f aca="false">-B81+C81</f>
        <v>0</v>
      </c>
      <c r="F81" s="12"/>
      <c r="G81" s="12"/>
      <c r="H81" s="12"/>
      <c r="I81" s="12"/>
      <c r="J81" s="12"/>
      <c r="K81" s="12"/>
      <c r="L81" s="12" t="n">
        <f aca="false">-I81+J81</f>
        <v>0</v>
      </c>
      <c r="M81" s="12"/>
      <c r="N81" s="12"/>
      <c r="O81" s="12"/>
      <c r="P81" s="12"/>
      <c r="Q81" s="12"/>
      <c r="R81" s="12"/>
      <c r="S81" s="12" t="n">
        <f aca="false">-P81+Q81</f>
        <v>0</v>
      </c>
      <c r="T81" s="12"/>
      <c r="U81" s="12"/>
      <c r="V81" s="12"/>
    </row>
    <row r="82" customFormat="false" ht="25.5" hidden="false" customHeight="false" outlineLevel="0" collapsed="false">
      <c r="A82" s="16" t="s">
        <v>91</v>
      </c>
      <c r="B82" s="12"/>
      <c r="C82" s="12"/>
      <c r="D82" s="12"/>
      <c r="E82" s="12" t="n">
        <f aca="false">-B82+C82</f>
        <v>0</v>
      </c>
      <c r="F82" s="12"/>
      <c r="G82" s="12"/>
      <c r="H82" s="12"/>
      <c r="I82" s="12"/>
      <c r="J82" s="12"/>
      <c r="K82" s="12"/>
      <c r="L82" s="12" t="n">
        <f aca="false">-I82+J82</f>
        <v>0</v>
      </c>
      <c r="M82" s="12"/>
      <c r="N82" s="12"/>
      <c r="O82" s="12"/>
      <c r="P82" s="12"/>
      <c r="Q82" s="12"/>
      <c r="R82" s="12"/>
      <c r="S82" s="12" t="n">
        <f aca="false">-P82+Q82</f>
        <v>0</v>
      </c>
      <c r="T82" s="12"/>
      <c r="U82" s="12"/>
      <c r="V82" s="12"/>
    </row>
    <row r="83" customFormat="false" ht="24" hidden="false" customHeight="true" outlineLevel="0" collapsed="false">
      <c r="A83" s="16" t="s">
        <v>92</v>
      </c>
      <c r="B83" s="12"/>
      <c r="C83" s="12"/>
      <c r="D83" s="12"/>
      <c r="E83" s="12" t="n">
        <f aca="false">-B83+C83</f>
        <v>0</v>
      </c>
      <c r="F83" s="12"/>
      <c r="G83" s="12"/>
      <c r="H83" s="12"/>
      <c r="I83" s="12"/>
      <c r="J83" s="12"/>
      <c r="K83" s="12"/>
      <c r="L83" s="12" t="n">
        <f aca="false">-I83+J83</f>
        <v>0</v>
      </c>
      <c r="M83" s="12"/>
      <c r="N83" s="12"/>
      <c r="O83" s="12"/>
      <c r="P83" s="12"/>
      <c r="Q83" s="12"/>
      <c r="R83" s="12"/>
      <c r="S83" s="12" t="n">
        <f aca="false">-P83+Q83</f>
        <v>0</v>
      </c>
      <c r="T83" s="12"/>
      <c r="U83" s="12"/>
      <c r="V83" s="12"/>
    </row>
    <row r="84" customFormat="false" ht="25.5" hidden="false" customHeight="false" outlineLevel="0" collapsed="false">
      <c r="A84" s="16" t="s">
        <v>93</v>
      </c>
      <c r="B84" s="12"/>
      <c r="C84" s="12"/>
      <c r="D84" s="12"/>
      <c r="E84" s="12" t="n">
        <f aca="false">-B84+C84</f>
        <v>0</v>
      </c>
      <c r="F84" s="12"/>
      <c r="G84" s="12"/>
      <c r="H84" s="12"/>
      <c r="I84" s="12"/>
      <c r="J84" s="12"/>
      <c r="K84" s="12"/>
      <c r="L84" s="12" t="n">
        <f aca="false">-I84+J84</f>
        <v>0</v>
      </c>
      <c r="M84" s="12"/>
      <c r="N84" s="12"/>
      <c r="O84" s="12"/>
      <c r="P84" s="12"/>
      <c r="Q84" s="12"/>
      <c r="R84" s="12"/>
      <c r="S84" s="12" t="n">
        <f aca="false">-P84+Q84</f>
        <v>0</v>
      </c>
      <c r="T84" s="12"/>
      <c r="U84" s="12"/>
      <c r="V84" s="12"/>
    </row>
    <row r="85" customFormat="false" ht="38.25" hidden="false" customHeight="false" outlineLevel="0" collapsed="false">
      <c r="A85" s="16" t="s">
        <v>94</v>
      </c>
      <c r="B85" s="12"/>
      <c r="C85" s="12"/>
      <c r="D85" s="12"/>
      <c r="E85" s="12" t="n">
        <f aca="false">-B85+C85</f>
        <v>0</v>
      </c>
      <c r="F85" s="12"/>
      <c r="G85" s="12"/>
      <c r="H85" s="12"/>
      <c r="I85" s="12"/>
      <c r="J85" s="12"/>
      <c r="K85" s="12"/>
      <c r="L85" s="12" t="n">
        <f aca="false">-I85+J85</f>
        <v>0</v>
      </c>
      <c r="M85" s="12"/>
      <c r="N85" s="12"/>
      <c r="O85" s="12"/>
      <c r="P85" s="12"/>
      <c r="Q85" s="12"/>
      <c r="R85" s="12"/>
      <c r="S85" s="12" t="n">
        <f aca="false">-P85+Q85</f>
        <v>0</v>
      </c>
      <c r="T85" s="12"/>
      <c r="U85" s="12"/>
      <c r="V85" s="12"/>
    </row>
    <row r="86" customFormat="false" ht="25.5" hidden="false" customHeight="false" outlineLevel="0" collapsed="false">
      <c r="A86" s="16" t="s">
        <v>85</v>
      </c>
      <c r="B86" s="12"/>
      <c r="C86" s="12"/>
      <c r="D86" s="12"/>
      <c r="E86" s="12" t="n">
        <f aca="false">-B86+C86</f>
        <v>0</v>
      </c>
      <c r="F86" s="12"/>
      <c r="G86" s="12"/>
      <c r="H86" s="12"/>
      <c r="I86" s="12"/>
      <c r="J86" s="12"/>
      <c r="K86" s="12"/>
      <c r="L86" s="12" t="n">
        <f aca="false">-I86+J86</f>
        <v>0</v>
      </c>
      <c r="M86" s="12"/>
      <c r="N86" s="12"/>
      <c r="O86" s="12"/>
      <c r="P86" s="12"/>
      <c r="Q86" s="12"/>
      <c r="R86" s="12"/>
      <c r="S86" s="12" t="n">
        <f aca="false">-P86+Q86</f>
        <v>0</v>
      </c>
      <c r="T86" s="12"/>
      <c r="U86" s="12"/>
      <c r="V86" s="12"/>
    </row>
    <row r="87" customFormat="false" ht="25.5" hidden="false" customHeight="false" outlineLevel="0" collapsed="false">
      <c r="A87" s="16" t="s">
        <v>86</v>
      </c>
      <c r="B87" s="12"/>
      <c r="C87" s="12"/>
      <c r="D87" s="12"/>
      <c r="E87" s="12" t="n">
        <f aca="false">-B87+C87</f>
        <v>0</v>
      </c>
      <c r="F87" s="12"/>
      <c r="G87" s="12"/>
      <c r="H87" s="12"/>
      <c r="I87" s="12"/>
      <c r="J87" s="12"/>
      <c r="K87" s="12"/>
      <c r="L87" s="12" t="n">
        <f aca="false">-I87+J87</f>
        <v>0</v>
      </c>
      <c r="M87" s="12"/>
      <c r="N87" s="12"/>
      <c r="O87" s="12"/>
      <c r="P87" s="12"/>
      <c r="Q87" s="12"/>
      <c r="R87" s="12"/>
      <c r="S87" s="12" t="n">
        <f aca="false">-P87+Q87</f>
        <v>0</v>
      </c>
      <c r="T87" s="12"/>
      <c r="U87" s="12"/>
      <c r="V87" s="12"/>
    </row>
    <row r="88" customFormat="false" ht="25.5" hidden="false" customHeight="false" outlineLevel="0" collapsed="false">
      <c r="A88" s="16" t="s">
        <v>87</v>
      </c>
      <c r="B88" s="12"/>
      <c r="C88" s="12"/>
      <c r="D88" s="12"/>
      <c r="E88" s="12" t="n">
        <f aca="false">-B88+C88</f>
        <v>0</v>
      </c>
      <c r="F88" s="12"/>
      <c r="G88" s="12"/>
      <c r="H88" s="12"/>
      <c r="I88" s="12"/>
      <c r="J88" s="12"/>
      <c r="K88" s="12"/>
      <c r="L88" s="12" t="n">
        <f aca="false">-I88+J88</f>
        <v>0</v>
      </c>
      <c r="M88" s="12"/>
      <c r="N88" s="12"/>
      <c r="O88" s="12"/>
      <c r="P88" s="12"/>
      <c r="Q88" s="12"/>
      <c r="R88" s="12"/>
      <c r="S88" s="12" t="n">
        <f aca="false">-P88+Q88</f>
        <v>0</v>
      </c>
      <c r="T88" s="12"/>
      <c r="U88" s="12"/>
      <c r="V88" s="12"/>
    </row>
    <row r="89" customFormat="false" ht="38.25" hidden="false" customHeight="false" outlineLevel="0" collapsed="false">
      <c r="A89" s="16" t="s">
        <v>88</v>
      </c>
      <c r="B89" s="12"/>
      <c r="C89" s="12"/>
      <c r="D89" s="12"/>
      <c r="E89" s="12" t="n">
        <f aca="false">-B89+C89</f>
        <v>0</v>
      </c>
      <c r="F89" s="12"/>
      <c r="G89" s="12"/>
      <c r="H89" s="12"/>
      <c r="I89" s="12"/>
      <c r="J89" s="12"/>
      <c r="K89" s="12"/>
      <c r="L89" s="12" t="n">
        <f aca="false">-I89+J89</f>
        <v>0</v>
      </c>
      <c r="M89" s="12"/>
      <c r="N89" s="12"/>
      <c r="O89" s="12"/>
      <c r="P89" s="12"/>
      <c r="Q89" s="12"/>
      <c r="R89" s="12"/>
      <c r="S89" s="12" t="n">
        <f aca="false">-P89+Q89</f>
        <v>0</v>
      </c>
      <c r="T89" s="12"/>
      <c r="U89" s="12"/>
      <c r="V89" s="12"/>
    </row>
    <row r="90" customFormat="false" ht="25.5" hidden="false" customHeight="false" outlineLevel="0" collapsed="false">
      <c r="A90" s="16" t="s">
        <v>89</v>
      </c>
      <c r="B90" s="12"/>
      <c r="C90" s="12"/>
      <c r="D90" s="12"/>
      <c r="E90" s="12" t="n">
        <f aca="false">-B90+C90</f>
        <v>0</v>
      </c>
      <c r="F90" s="12"/>
      <c r="G90" s="12"/>
      <c r="H90" s="12"/>
      <c r="I90" s="12"/>
      <c r="J90" s="12"/>
      <c r="K90" s="12"/>
      <c r="L90" s="12" t="n">
        <f aca="false">-I90+J90</f>
        <v>0</v>
      </c>
      <c r="M90" s="12"/>
      <c r="N90" s="12"/>
      <c r="O90" s="12"/>
      <c r="P90" s="12"/>
      <c r="Q90" s="12"/>
      <c r="R90" s="12"/>
      <c r="S90" s="12" t="n">
        <f aca="false">-P90+Q90</f>
        <v>0</v>
      </c>
      <c r="T90" s="12"/>
      <c r="U90" s="12"/>
      <c r="V90" s="12"/>
    </row>
    <row r="91" customFormat="false" ht="25.5" hidden="false" customHeight="false" outlineLevel="0" collapsed="false">
      <c r="A91" s="16" t="s">
        <v>90</v>
      </c>
      <c r="B91" s="12"/>
      <c r="C91" s="12"/>
      <c r="D91" s="12"/>
      <c r="E91" s="12" t="n">
        <f aca="false">-B91+C91</f>
        <v>0</v>
      </c>
      <c r="F91" s="12"/>
      <c r="G91" s="12"/>
      <c r="H91" s="12"/>
      <c r="I91" s="12"/>
      <c r="J91" s="12"/>
      <c r="K91" s="12"/>
      <c r="L91" s="12" t="n">
        <f aca="false">-I91+J91</f>
        <v>0</v>
      </c>
      <c r="M91" s="12"/>
      <c r="N91" s="12"/>
      <c r="O91" s="12"/>
      <c r="P91" s="12"/>
      <c r="Q91" s="12"/>
      <c r="R91" s="12"/>
      <c r="S91" s="12" t="n">
        <f aca="false">-P91+Q91</f>
        <v>0</v>
      </c>
      <c r="T91" s="12"/>
      <c r="U91" s="12"/>
      <c r="V91" s="12"/>
    </row>
    <row r="92" customFormat="false" ht="25.5" hidden="false" customHeight="false" outlineLevel="0" collapsed="false">
      <c r="A92" s="16" t="s">
        <v>91</v>
      </c>
      <c r="B92" s="12"/>
      <c r="C92" s="12"/>
      <c r="D92" s="12"/>
      <c r="E92" s="12" t="n">
        <f aca="false">-B92+C92</f>
        <v>0</v>
      </c>
      <c r="F92" s="12"/>
      <c r="G92" s="12"/>
      <c r="H92" s="12"/>
      <c r="I92" s="12"/>
      <c r="J92" s="12"/>
      <c r="K92" s="12"/>
      <c r="L92" s="12" t="n">
        <f aca="false">-I92+J92</f>
        <v>0</v>
      </c>
      <c r="M92" s="12"/>
      <c r="N92" s="12"/>
      <c r="O92" s="12"/>
      <c r="P92" s="12"/>
      <c r="Q92" s="12"/>
      <c r="R92" s="12"/>
      <c r="S92" s="12" t="n">
        <f aca="false">-P92+Q92</f>
        <v>0</v>
      </c>
      <c r="T92" s="12"/>
      <c r="U92" s="12"/>
      <c r="V92" s="12"/>
    </row>
    <row r="93" customFormat="false" ht="26.25" hidden="false" customHeight="true" outlineLevel="0" collapsed="false">
      <c r="A93" s="16" t="s">
        <v>92</v>
      </c>
      <c r="B93" s="12"/>
      <c r="C93" s="12"/>
      <c r="D93" s="12"/>
      <c r="E93" s="12" t="n">
        <f aca="false">-B93+C93</f>
        <v>0</v>
      </c>
      <c r="F93" s="12"/>
      <c r="G93" s="12"/>
      <c r="H93" s="12"/>
      <c r="I93" s="12"/>
      <c r="J93" s="12"/>
      <c r="K93" s="12"/>
      <c r="L93" s="12" t="n">
        <f aca="false">-I93+J93</f>
        <v>0</v>
      </c>
      <c r="M93" s="12"/>
      <c r="N93" s="12"/>
      <c r="O93" s="12"/>
      <c r="P93" s="12"/>
      <c r="Q93" s="12"/>
      <c r="R93" s="12"/>
      <c r="S93" s="12" t="n">
        <f aca="false">-P93+Q93</f>
        <v>0</v>
      </c>
      <c r="T93" s="12"/>
      <c r="U93" s="12"/>
      <c r="V93" s="12"/>
    </row>
    <row r="94" customFormat="false" ht="25.5" hidden="false" customHeight="false" outlineLevel="0" collapsed="false">
      <c r="A94" s="16" t="s">
        <v>93</v>
      </c>
      <c r="B94" s="12"/>
      <c r="C94" s="12"/>
      <c r="D94" s="12"/>
      <c r="E94" s="12" t="n">
        <f aca="false">-B94+C94</f>
        <v>0</v>
      </c>
      <c r="F94" s="12"/>
      <c r="G94" s="12"/>
      <c r="H94" s="12"/>
      <c r="I94" s="12"/>
      <c r="J94" s="12"/>
      <c r="K94" s="12"/>
      <c r="L94" s="12" t="n">
        <f aca="false">-I94+J94</f>
        <v>0</v>
      </c>
      <c r="M94" s="12"/>
      <c r="N94" s="12"/>
      <c r="O94" s="12"/>
      <c r="P94" s="12"/>
      <c r="Q94" s="12"/>
      <c r="R94" s="12"/>
      <c r="S94" s="12" t="n">
        <f aca="false">-P94+Q94</f>
        <v>0</v>
      </c>
      <c r="T94" s="12"/>
      <c r="U94" s="12"/>
      <c r="V94" s="12"/>
    </row>
    <row r="95" customFormat="false" ht="25.5" hidden="false" customHeight="false" outlineLevel="0" collapsed="false">
      <c r="A95" s="16" t="s">
        <v>95</v>
      </c>
      <c r="B95" s="12"/>
      <c r="C95" s="12"/>
      <c r="D95" s="12"/>
      <c r="E95" s="12" t="n">
        <f aca="false">-B95+C95</f>
        <v>0</v>
      </c>
      <c r="F95" s="12"/>
      <c r="G95" s="12"/>
      <c r="H95" s="12"/>
      <c r="I95" s="12"/>
      <c r="J95" s="12"/>
      <c r="K95" s="12"/>
      <c r="L95" s="12" t="n">
        <f aca="false">-I95+J95</f>
        <v>0</v>
      </c>
      <c r="M95" s="12"/>
      <c r="N95" s="12"/>
      <c r="O95" s="12"/>
      <c r="P95" s="12"/>
      <c r="Q95" s="12"/>
      <c r="R95" s="12"/>
      <c r="S95" s="12" t="n">
        <f aca="false">-P95+Q95</f>
        <v>0</v>
      </c>
      <c r="T95" s="12"/>
      <c r="U95" s="12"/>
      <c r="V95" s="12"/>
    </row>
    <row r="96" customFormat="false" ht="12.75" hidden="false" customHeight="false" outlineLevel="0" collapsed="false">
      <c r="A96" s="16" t="s">
        <v>96</v>
      </c>
      <c r="B96" s="12"/>
      <c r="C96" s="12"/>
      <c r="D96" s="12"/>
      <c r="E96" s="12" t="n">
        <f aca="false">-B96+C96</f>
        <v>0</v>
      </c>
      <c r="F96" s="12"/>
      <c r="G96" s="12"/>
      <c r="H96" s="12"/>
      <c r="I96" s="12"/>
      <c r="J96" s="12"/>
      <c r="K96" s="12"/>
      <c r="L96" s="12" t="n">
        <f aca="false">-I96+J96</f>
        <v>0</v>
      </c>
      <c r="M96" s="12"/>
      <c r="N96" s="12"/>
      <c r="O96" s="12"/>
      <c r="P96" s="12"/>
      <c r="Q96" s="12"/>
      <c r="R96" s="12"/>
      <c r="S96" s="12" t="n">
        <f aca="false">-P96+Q96</f>
        <v>0</v>
      </c>
      <c r="T96" s="12"/>
      <c r="U96" s="12"/>
      <c r="V96" s="12"/>
    </row>
    <row r="97" customFormat="false" ht="25.5" hidden="false" customHeight="false" outlineLevel="0" collapsed="false">
      <c r="A97" s="16" t="s">
        <v>85</v>
      </c>
      <c r="B97" s="12"/>
      <c r="C97" s="12"/>
      <c r="D97" s="12"/>
      <c r="E97" s="12" t="n">
        <f aca="false">-B97+C97</f>
        <v>0</v>
      </c>
      <c r="F97" s="12"/>
      <c r="G97" s="12"/>
      <c r="H97" s="12"/>
      <c r="I97" s="12"/>
      <c r="J97" s="12"/>
      <c r="K97" s="12"/>
      <c r="L97" s="12" t="n">
        <f aca="false">-I97+J97</f>
        <v>0</v>
      </c>
      <c r="M97" s="12"/>
      <c r="N97" s="12"/>
      <c r="O97" s="12"/>
      <c r="P97" s="12"/>
      <c r="Q97" s="12"/>
      <c r="R97" s="12"/>
      <c r="S97" s="12" t="n">
        <f aca="false">-P97+Q97</f>
        <v>0</v>
      </c>
      <c r="T97" s="12"/>
      <c r="U97" s="12"/>
      <c r="V97" s="12"/>
    </row>
    <row r="98" customFormat="false" ht="25.5" hidden="false" customHeight="false" outlineLevel="0" collapsed="false">
      <c r="A98" s="16" t="s">
        <v>86</v>
      </c>
      <c r="B98" s="12"/>
      <c r="C98" s="12"/>
      <c r="D98" s="12"/>
      <c r="E98" s="12" t="n">
        <f aca="false">-B98+C98</f>
        <v>0</v>
      </c>
      <c r="F98" s="12"/>
      <c r="G98" s="12"/>
      <c r="H98" s="12"/>
      <c r="I98" s="12"/>
      <c r="J98" s="12"/>
      <c r="K98" s="12"/>
      <c r="L98" s="12" t="n">
        <f aca="false">-I98+J98</f>
        <v>0</v>
      </c>
      <c r="M98" s="12"/>
      <c r="N98" s="12"/>
      <c r="O98" s="12"/>
      <c r="P98" s="12"/>
      <c r="Q98" s="12"/>
      <c r="R98" s="12"/>
      <c r="S98" s="12" t="n">
        <f aca="false">-P98+Q98</f>
        <v>0</v>
      </c>
      <c r="T98" s="12"/>
      <c r="U98" s="12"/>
      <c r="V98" s="12"/>
    </row>
    <row r="99" customFormat="false" ht="25.5" hidden="false" customHeight="false" outlineLevel="0" collapsed="false">
      <c r="A99" s="16" t="s">
        <v>87</v>
      </c>
      <c r="B99" s="12"/>
      <c r="C99" s="12"/>
      <c r="D99" s="12"/>
      <c r="E99" s="12" t="n">
        <f aca="false">-B99+C99</f>
        <v>0</v>
      </c>
      <c r="F99" s="12"/>
      <c r="G99" s="12"/>
      <c r="H99" s="12"/>
      <c r="I99" s="12"/>
      <c r="J99" s="12"/>
      <c r="K99" s="12"/>
      <c r="L99" s="12" t="n">
        <f aca="false">-I99+J99</f>
        <v>0</v>
      </c>
      <c r="M99" s="12"/>
      <c r="N99" s="12"/>
      <c r="O99" s="12"/>
      <c r="P99" s="12"/>
      <c r="Q99" s="12"/>
      <c r="R99" s="12"/>
      <c r="S99" s="12" t="n">
        <f aca="false">-P99+Q99</f>
        <v>0</v>
      </c>
      <c r="T99" s="12"/>
      <c r="U99" s="12"/>
      <c r="V99" s="12"/>
    </row>
    <row r="100" customFormat="false" ht="25.5" hidden="false" customHeight="false" outlineLevel="0" collapsed="false">
      <c r="A100" s="16" t="s">
        <v>89</v>
      </c>
      <c r="B100" s="12"/>
      <c r="C100" s="12"/>
      <c r="D100" s="12"/>
      <c r="E100" s="12" t="n">
        <f aca="false">-B100+C100</f>
        <v>0</v>
      </c>
      <c r="F100" s="12"/>
      <c r="G100" s="12"/>
      <c r="H100" s="12"/>
      <c r="I100" s="12"/>
      <c r="J100" s="12"/>
      <c r="K100" s="12"/>
      <c r="L100" s="12" t="n">
        <f aca="false">-I100+J100</f>
        <v>0</v>
      </c>
      <c r="M100" s="12"/>
      <c r="N100" s="12"/>
      <c r="O100" s="12"/>
      <c r="P100" s="12"/>
      <c r="Q100" s="12"/>
      <c r="R100" s="12"/>
      <c r="S100" s="12" t="n">
        <f aca="false">-P100+Q100</f>
        <v>0</v>
      </c>
      <c r="T100" s="12"/>
      <c r="U100" s="12"/>
      <c r="V100" s="12"/>
    </row>
    <row r="101" customFormat="false" ht="25.5" hidden="false" customHeight="false" outlineLevel="0" collapsed="false">
      <c r="A101" s="16" t="s">
        <v>90</v>
      </c>
      <c r="B101" s="12"/>
      <c r="C101" s="12"/>
      <c r="D101" s="12"/>
      <c r="E101" s="12" t="n">
        <f aca="false">-B101+C101</f>
        <v>0</v>
      </c>
      <c r="F101" s="12"/>
      <c r="G101" s="12"/>
      <c r="H101" s="12"/>
      <c r="I101" s="12"/>
      <c r="J101" s="12"/>
      <c r="K101" s="12"/>
      <c r="L101" s="12" t="n">
        <f aca="false">-I101+J101</f>
        <v>0</v>
      </c>
      <c r="M101" s="12"/>
      <c r="N101" s="12"/>
      <c r="O101" s="12"/>
      <c r="P101" s="12"/>
      <c r="Q101" s="12"/>
      <c r="R101" s="12"/>
      <c r="S101" s="12" t="n">
        <f aca="false">-P101+Q101</f>
        <v>0</v>
      </c>
      <c r="T101" s="12"/>
      <c r="U101" s="12"/>
      <c r="V101" s="12"/>
    </row>
    <row r="102" customFormat="false" ht="25.5" hidden="false" customHeight="false" outlineLevel="0" collapsed="false">
      <c r="A102" s="14" t="s">
        <v>97</v>
      </c>
      <c r="B102" s="12"/>
      <c r="C102" s="12"/>
      <c r="D102" s="12"/>
      <c r="E102" s="12" t="n">
        <f aca="false">-B102+C102</f>
        <v>0</v>
      </c>
      <c r="F102" s="12"/>
      <c r="G102" s="12"/>
      <c r="H102" s="12"/>
      <c r="I102" s="12"/>
      <c r="J102" s="12"/>
      <c r="K102" s="12"/>
      <c r="L102" s="12" t="n">
        <f aca="false">-I102+J102</f>
        <v>0</v>
      </c>
      <c r="M102" s="12"/>
      <c r="N102" s="12"/>
      <c r="O102" s="12"/>
      <c r="P102" s="12"/>
      <c r="Q102" s="12"/>
      <c r="R102" s="12"/>
      <c r="S102" s="12" t="n">
        <f aca="false">-P102+Q102</f>
        <v>0</v>
      </c>
      <c r="T102" s="12"/>
      <c r="U102" s="12"/>
      <c r="V102" s="12"/>
    </row>
    <row r="103" customFormat="false" ht="25.5" hidden="false" customHeight="false" outlineLevel="0" collapsed="false">
      <c r="A103" s="15" t="s">
        <v>98</v>
      </c>
      <c r="B103" s="12"/>
      <c r="C103" s="12"/>
      <c r="D103" s="12"/>
      <c r="E103" s="12" t="n">
        <f aca="false">-B103+C103</f>
        <v>0</v>
      </c>
      <c r="F103" s="12"/>
      <c r="G103" s="12"/>
      <c r="H103" s="12"/>
      <c r="I103" s="12"/>
      <c r="J103" s="12"/>
      <c r="K103" s="12"/>
      <c r="L103" s="12" t="n">
        <f aca="false">-I103+J103</f>
        <v>0</v>
      </c>
      <c r="M103" s="12"/>
      <c r="N103" s="12"/>
      <c r="O103" s="12"/>
      <c r="P103" s="12"/>
      <c r="Q103" s="12"/>
      <c r="R103" s="12"/>
      <c r="S103" s="12" t="n">
        <f aca="false">-P103+Q103</f>
        <v>0</v>
      </c>
      <c r="T103" s="12"/>
      <c r="U103" s="12"/>
      <c r="V103" s="12"/>
    </row>
    <row r="104" customFormat="false" ht="12.75" hidden="false" customHeight="false" outlineLevel="0" collapsed="false">
      <c r="A104" s="19" t="s">
        <v>99</v>
      </c>
      <c r="B104" s="12"/>
      <c r="C104" s="12"/>
      <c r="D104" s="12"/>
      <c r="E104" s="12" t="n">
        <f aca="false">-B104+C104</f>
        <v>0</v>
      </c>
      <c r="F104" s="12"/>
      <c r="G104" s="12"/>
      <c r="H104" s="12"/>
      <c r="I104" s="12"/>
      <c r="J104" s="12"/>
      <c r="K104" s="12"/>
      <c r="L104" s="12" t="n">
        <f aca="false">-I104+J104</f>
        <v>0</v>
      </c>
      <c r="M104" s="12"/>
      <c r="N104" s="12"/>
      <c r="O104" s="12"/>
      <c r="P104" s="12"/>
      <c r="Q104" s="12"/>
      <c r="R104" s="12"/>
      <c r="S104" s="12" t="n">
        <f aca="false">-P104+Q104</f>
        <v>0</v>
      </c>
      <c r="T104" s="12"/>
      <c r="U104" s="12"/>
      <c r="V104" s="12"/>
    </row>
    <row r="105" customFormat="false" ht="12.75" hidden="false" customHeight="false" outlineLevel="0" collapsed="false">
      <c r="A105" s="19" t="s">
        <v>100</v>
      </c>
      <c r="B105" s="12"/>
      <c r="C105" s="12"/>
      <c r="D105" s="12"/>
      <c r="E105" s="12" t="n">
        <f aca="false">-B105+C105</f>
        <v>0</v>
      </c>
      <c r="F105" s="12"/>
      <c r="G105" s="12"/>
      <c r="H105" s="12"/>
      <c r="I105" s="12"/>
      <c r="J105" s="12"/>
      <c r="K105" s="12"/>
      <c r="L105" s="12" t="n">
        <f aca="false">-I105+J105</f>
        <v>0</v>
      </c>
      <c r="M105" s="12"/>
      <c r="N105" s="12"/>
      <c r="O105" s="12"/>
      <c r="P105" s="12"/>
      <c r="Q105" s="12"/>
      <c r="R105" s="12"/>
      <c r="S105" s="12" t="n">
        <f aca="false">-P105+Q105</f>
        <v>0</v>
      </c>
      <c r="T105" s="12"/>
      <c r="U105" s="12"/>
      <c r="V105" s="12"/>
    </row>
    <row r="106" customFormat="false" ht="12.75" hidden="false" customHeight="false" outlineLevel="0" collapsed="false">
      <c r="A106" s="19" t="s">
        <v>101</v>
      </c>
      <c r="B106" s="12"/>
      <c r="C106" s="12"/>
      <c r="D106" s="12"/>
      <c r="E106" s="12" t="n">
        <f aca="false">-B106+C106</f>
        <v>0</v>
      </c>
      <c r="F106" s="12"/>
      <c r="G106" s="12"/>
      <c r="H106" s="12"/>
      <c r="I106" s="12"/>
      <c r="J106" s="12"/>
      <c r="K106" s="12"/>
      <c r="L106" s="12" t="n">
        <f aca="false">-I106+J106</f>
        <v>0</v>
      </c>
      <c r="M106" s="12"/>
      <c r="N106" s="12"/>
      <c r="O106" s="12"/>
      <c r="P106" s="12"/>
      <c r="Q106" s="12"/>
      <c r="R106" s="12"/>
      <c r="S106" s="12" t="n">
        <f aca="false">-P106+Q106</f>
        <v>0</v>
      </c>
      <c r="T106" s="12"/>
      <c r="U106" s="12"/>
      <c r="V106" s="12"/>
    </row>
    <row r="107" customFormat="false" ht="25.5" hidden="false" customHeight="false" outlineLevel="0" collapsed="false">
      <c r="A107" s="19" t="s">
        <v>102</v>
      </c>
      <c r="B107" s="12"/>
      <c r="C107" s="12"/>
      <c r="D107" s="12"/>
      <c r="E107" s="12" t="n">
        <f aca="false">-B107+C107</f>
        <v>0</v>
      </c>
      <c r="F107" s="12"/>
      <c r="G107" s="12"/>
      <c r="H107" s="12"/>
      <c r="I107" s="12"/>
      <c r="J107" s="12"/>
      <c r="K107" s="12"/>
      <c r="L107" s="12" t="n">
        <f aca="false">-I107+J107</f>
        <v>0</v>
      </c>
      <c r="M107" s="12"/>
      <c r="N107" s="12"/>
      <c r="O107" s="12"/>
      <c r="P107" s="12"/>
      <c r="Q107" s="12"/>
      <c r="R107" s="12"/>
      <c r="S107" s="12" t="n">
        <f aca="false">-P107+Q107</f>
        <v>0</v>
      </c>
      <c r="T107" s="12"/>
      <c r="U107" s="12"/>
      <c r="V107" s="12"/>
    </row>
    <row r="108" customFormat="false" ht="25.5" hidden="false" customHeight="false" outlineLevel="0" collapsed="false">
      <c r="A108" s="19" t="s">
        <v>103</v>
      </c>
      <c r="B108" s="12"/>
      <c r="C108" s="12"/>
      <c r="D108" s="12"/>
      <c r="E108" s="12" t="n">
        <f aca="false">-B108+C108</f>
        <v>0</v>
      </c>
      <c r="F108" s="12"/>
      <c r="G108" s="12"/>
      <c r="H108" s="12"/>
      <c r="I108" s="12"/>
      <c r="J108" s="12"/>
      <c r="K108" s="12"/>
      <c r="L108" s="12" t="n">
        <f aca="false">-I108+J108</f>
        <v>0</v>
      </c>
      <c r="M108" s="12"/>
      <c r="N108" s="12"/>
      <c r="O108" s="12"/>
      <c r="P108" s="12"/>
      <c r="Q108" s="12"/>
      <c r="R108" s="12"/>
      <c r="S108" s="12" t="n">
        <f aca="false">-P108+Q108</f>
        <v>0</v>
      </c>
      <c r="T108" s="12"/>
      <c r="U108" s="12"/>
      <c r="V108" s="12"/>
    </row>
    <row r="109" customFormat="false" ht="25.5" hidden="false" customHeight="false" outlineLevel="0" collapsed="false">
      <c r="A109" s="19" t="s">
        <v>104</v>
      </c>
      <c r="B109" s="12"/>
      <c r="C109" s="12"/>
      <c r="D109" s="12"/>
      <c r="E109" s="12" t="n">
        <f aca="false">-B109+C109</f>
        <v>0</v>
      </c>
      <c r="F109" s="12"/>
      <c r="G109" s="12"/>
      <c r="H109" s="12"/>
      <c r="I109" s="12"/>
      <c r="J109" s="12"/>
      <c r="K109" s="12"/>
      <c r="L109" s="12" t="n">
        <f aca="false">-I109+J109</f>
        <v>0</v>
      </c>
      <c r="M109" s="12"/>
      <c r="N109" s="12"/>
      <c r="O109" s="12"/>
      <c r="P109" s="12"/>
      <c r="Q109" s="12"/>
      <c r="R109" s="12"/>
      <c r="S109" s="12" t="n">
        <f aca="false">-P109+Q109</f>
        <v>0</v>
      </c>
      <c r="T109" s="12"/>
      <c r="U109" s="12"/>
      <c r="V109" s="12"/>
    </row>
    <row r="110" customFormat="false" ht="25.5" hidden="false" customHeight="false" outlineLevel="0" collapsed="false">
      <c r="A110" s="19" t="s">
        <v>105</v>
      </c>
      <c r="B110" s="12"/>
      <c r="C110" s="12"/>
      <c r="D110" s="12"/>
      <c r="E110" s="12" t="n">
        <f aca="false">-B110+C110</f>
        <v>0</v>
      </c>
      <c r="F110" s="12"/>
      <c r="G110" s="12"/>
      <c r="H110" s="12"/>
      <c r="I110" s="12"/>
      <c r="J110" s="12"/>
      <c r="K110" s="12"/>
      <c r="L110" s="12" t="n">
        <f aca="false">-I110+J110</f>
        <v>0</v>
      </c>
      <c r="M110" s="12"/>
      <c r="N110" s="12"/>
      <c r="O110" s="12"/>
      <c r="P110" s="12"/>
      <c r="Q110" s="12"/>
      <c r="R110" s="12"/>
      <c r="S110" s="12" t="n">
        <f aca="false">-P110+Q110</f>
        <v>0</v>
      </c>
      <c r="T110" s="12"/>
      <c r="U110" s="12"/>
      <c r="V110" s="12"/>
    </row>
    <row r="111" customFormat="false" ht="38.25" hidden="false" customHeight="false" outlineLevel="0" collapsed="false">
      <c r="A111" s="14" t="s">
        <v>106</v>
      </c>
      <c r="B111" s="12"/>
      <c r="C111" s="12"/>
      <c r="D111" s="12"/>
      <c r="E111" s="12" t="n">
        <f aca="false">-B111+C111</f>
        <v>0</v>
      </c>
      <c r="F111" s="12"/>
      <c r="G111" s="12"/>
      <c r="H111" s="12"/>
      <c r="I111" s="12"/>
      <c r="J111" s="12"/>
      <c r="K111" s="12"/>
      <c r="L111" s="12" t="n">
        <f aca="false">-I111+J111</f>
        <v>0</v>
      </c>
      <c r="M111" s="12"/>
      <c r="N111" s="12"/>
      <c r="O111" s="12"/>
      <c r="P111" s="12"/>
      <c r="Q111" s="12"/>
      <c r="R111" s="12"/>
      <c r="S111" s="12" t="n">
        <f aca="false">-P111+Q111</f>
        <v>0</v>
      </c>
      <c r="T111" s="12"/>
      <c r="U111" s="12"/>
      <c r="V111" s="12"/>
    </row>
    <row r="112" customFormat="false" ht="38.25" hidden="false" customHeight="false" outlineLevel="0" collapsed="false">
      <c r="A112" s="14" t="s">
        <v>107</v>
      </c>
      <c r="B112" s="12"/>
      <c r="C112" s="12"/>
      <c r="D112" s="12"/>
      <c r="E112" s="12" t="n">
        <f aca="false">-B112+C112</f>
        <v>0</v>
      </c>
      <c r="F112" s="12"/>
      <c r="G112" s="12"/>
      <c r="H112" s="12"/>
      <c r="I112" s="12"/>
      <c r="J112" s="12"/>
      <c r="K112" s="12"/>
      <c r="L112" s="12" t="n">
        <f aca="false">-I112+J112</f>
        <v>0</v>
      </c>
      <c r="M112" s="12"/>
      <c r="N112" s="12"/>
      <c r="O112" s="12"/>
      <c r="P112" s="12"/>
      <c r="Q112" s="12"/>
      <c r="R112" s="12"/>
      <c r="S112" s="12" t="n">
        <f aca="false">-P112+Q112</f>
        <v>0</v>
      </c>
      <c r="T112" s="12"/>
      <c r="U112" s="12"/>
      <c r="V112" s="12"/>
    </row>
    <row r="113" customFormat="false" ht="25.5" hidden="false" customHeight="false" outlineLevel="0" collapsed="false">
      <c r="A113" s="14" t="s">
        <v>108</v>
      </c>
      <c r="B113" s="12"/>
      <c r="C113" s="12"/>
      <c r="D113" s="12"/>
      <c r="E113" s="12" t="n">
        <f aca="false">-B113+C113</f>
        <v>0</v>
      </c>
      <c r="F113" s="12"/>
      <c r="G113" s="12"/>
      <c r="H113" s="12"/>
      <c r="I113" s="12"/>
      <c r="J113" s="12"/>
      <c r="K113" s="12"/>
      <c r="L113" s="12" t="n">
        <f aca="false">-I113+J113</f>
        <v>0</v>
      </c>
      <c r="M113" s="12"/>
      <c r="N113" s="12"/>
      <c r="O113" s="12"/>
      <c r="P113" s="12"/>
      <c r="Q113" s="12"/>
      <c r="R113" s="12"/>
      <c r="S113" s="12" t="n">
        <f aca="false">-P113+Q113</f>
        <v>0</v>
      </c>
      <c r="T113" s="12"/>
      <c r="U113" s="12"/>
      <c r="V113" s="12"/>
    </row>
    <row r="114" customFormat="false" ht="25.5" hidden="false" customHeight="false" outlineLevel="0" collapsed="false">
      <c r="A114" s="14" t="s">
        <v>109</v>
      </c>
      <c r="B114" s="12"/>
      <c r="C114" s="12"/>
      <c r="D114" s="12"/>
      <c r="E114" s="12" t="n">
        <f aca="false">-B114+C114</f>
        <v>0</v>
      </c>
      <c r="F114" s="12"/>
      <c r="G114" s="12"/>
      <c r="H114" s="12"/>
      <c r="I114" s="12"/>
      <c r="J114" s="12"/>
      <c r="K114" s="12"/>
      <c r="L114" s="12" t="n">
        <f aca="false">-I114+J114</f>
        <v>0</v>
      </c>
      <c r="M114" s="12"/>
      <c r="N114" s="12"/>
      <c r="O114" s="12"/>
      <c r="P114" s="12"/>
      <c r="Q114" s="12"/>
      <c r="R114" s="12"/>
      <c r="S114" s="12" t="n">
        <f aca="false">-P114+Q114</f>
        <v>0</v>
      </c>
      <c r="T114" s="12"/>
      <c r="U114" s="12"/>
      <c r="V114" s="12"/>
    </row>
    <row r="115" customFormat="false" ht="25.5" hidden="false" customHeight="false" outlineLevel="0" collapsed="false">
      <c r="A115" s="14" t="s">
        <v>110</v>
      </c>
      <c r="B115" s="12"/>
      <c r="C115" s="12"/>
      <c r="D115" s="12"/>
      <c r="E115" s="12" t="n">
        <f aca="false">-B115+C115</f>
        <v>0</v>
      </c>
      <c r="F115" s="12"/>
      <c r="G115" s="12"/>
      <c r="H115" s="12"/>
      <c r="I115" s="12"/>
      <c r="J115" s="12"/>
      <c r="K115" s="12"/>
      <c r="L115" s="12" t="n">
        <f aca="false">-I115+J115</f>
        <v>0</v>
      </c>
      <c r="M115" s="12"/>
      <c r="N115" s="12"/>
      <c r="O115" s="12"/>
      <c r="P115" s="12"/>
      <c r="Q115" s="12"/>
      <c r="R115" s="12"/>
      <c r="S115" s="12" t="n">
        <f aca="false">-P115+Q115</f>
        <v>0</v>
      </c>
      <c r="T115" s="12"/>
      <c r="U115" s="12"/>
      <c r="V115" s="12"/>
    </row>
    <row r="116" customFormat="false" ht="25.5" hidden="false" customHeight="false" outlineLevel="0" collapsed="false">
      <c r="A116" s="14" t="s">
        <v>111</v>
      </c>
      <c r="B116" s="12"/>
      <c r="C116" s="12"/>
      <c r="D116" s="12"/>
      <c r="E116" s="12" t="n">
        <f aca="false">-B116+C116</f>
        <v>0</v>
      </c>
      <c r="F116" s="12"/>
      <c r="G116" s="12"/>
      <c r="H116" s="12"/>
      <c r="I116" s="12"/>
      <c r="J116" s="12"/>
      <c r="K116" s="12"/>
      <c r="L116" s="12" t="n">
        <f aca="false">-I116+J116</f>
        <v>0</v>
      </c>
      <c r="M116" s="12"/>
      <c r="N116" s="12"/>
      <c r="O116" s="12"/>
      <c r="P116" s="12"/>
      <c r="Q116" s="12"/>
      <c r="R116" s="12"/>
      <c r="S116" s="12" t="n">
        <f aca="false">-P116+Q116</f>
        <v>0</v>
      </c>
      <c r="T116" s="12"/>
      <c r="U116" s="12"/>
      <c r="V116" s="12"/>
    </row>
    <row r="117" customFormat="false" ht="12.75" hidden="false" customHeight="false" outlineLevel="0" collapsed="false">
      <c r="A117" s="14" t="s">
        <v>112</v>
      </c>
      <c r="B117" s="12"/>
      <c r="C117" s="12"/>
      <c r="D117" s="12"/>
      <c r="E117" s="12" t="n">
        <f aca="false">-B117+C117</f>
        <v>0</v>
      </c>
      <c r="F117" s="12"/>
      <c r="G117" s="12"/>
      <c r="H117" s="12"/>
      <c r="I117" s="12"/>
      <c r="J117" s="12"/>
      <c r="K117" s="12"/>
      <c r="L117" s="12" t="n">
        <f aca="false">-I117+J117</f>
        <v>0</v>
      </c>
      <c r="M117" s="12"/>
      <c r="N117" s="12"/>
      <c r="O117" s="12"/>
      <c r="P117" s="12"/>
      <c r="Q117" s="12"/>
      <c r="R117" s="12"/>
      <c r="S117" s="12" t="n">
        <f aca="false">-P117+Q117</f>
        <v>0</v>
      </c>
      <c r="T117" s="12"/>
      <c r="U117" s="12"/>
      <c r="V117" s="12"/>
    </row>
    <row r="118" customFormat="false" ht="25.5" hidden="false" customHeight="false" outlineLevel="0" collapsed="false">
      <c r="A118" s="14" t="s">
        <v>113</v>
      </c>
      <c r="B118" s="12"/>
      <c r="C118" s="12"/>
      <c r="D118" s="12"/>
      <c r="E118" s="12" t="n">
        <f aca="false">-B118+C118</f>
        <v>0</v>
      </c>
      <c r="F118" s="12"/>
      <c r="G118" s="12"/>
      <c r="H118" s="12"/>
      <c r="I118" s="12"/>
      <c r="J118" s="12"/>
      <c r="K118" s="12"/>
      <c r="L118" s="12" t="n">
        <f aca="false">-I118+J118</f>
        <v>0</v>
      </c>
      <c r="M118" s="12"/>
      <c r="N118" s="12"/>
      <c r="O118" s="12"/>
      <c r="P118" s="12"/>
      <c r="Q118" s="12"/>
      <c r="R118" s="12"/>
      <c r="S118" s="12" t="n">
        <f aca="false">-P118+Q118</f>
        <v>0</v>
      </c>
      <c r="T118" s="12"/>
      <c r="U118" s="12"/>
      <c r="V118" s="12"/>
    </row>
    <row r="119" customFormat="false" ht="29.25" hidden="false" customHeight="true" outlineLevel="0" collapsed="false">
      <c r="A119" s="14" t="s">
        <v>114</v>
      </c>
      <c r="B119" s="12"/>
      <c r="C119" s="12"/>
      <c r="D119" s="12"/>
      <c r="E119" s="12" t="n">
        <f aca="false">-B119+C119</f>
        <v>0</v>
      </c>
      <c r="F119" s="12"/>
      <c r="G119" s="12"/>
      <c r="H119" s="12"/>
      <c r="I119" s="12"/>
      <c r="J119" s="12"/>
      <c r="K119" s="12"/>
      <c r="L119" s="12" t="n">
        <f aca="false">-I119+J119</f>
        <v>0</v>
      </c>
      <c r="M119" s="12"/>
      <c r="N119" s="12"/>
      <c r="O119" s="12"/>
      <c r="P119" s="12"/>
      <c r="Q119" s="12"/>
      <c r="R119" s="12"/>
      <c r="S119" s="12" t="n">
        <f aca="false">-P119+Q119</f>
        <v>0</v>
      </c>
      <c r="T119" s="12"/>
      <c r="U119" s="12"/>
      <c r="V119" s="12"/>
    </row>
    <row r="120" customFormat="false" ht="25.5" hidden="false" customHeight="false" outlineLevel="0" collapsed="false">
      <c r="A120" s="17" t="s">
        <v>115</v>
      </c>
      <c r="B120" s="12"/>
      <c r="C120" s="12"/>
      <c r="D120" s="12"/>
      <c r="E120" s="12" t="n">
        <f aca="false">-B120+C120</f>
        <v>0</v>
      </c>
      <c r="F120" s="12"/>
      <c r="G120" s="12"/>
      <c r="H120" s="12"/>
      <c r="I120" s="12"/>
      <c r="J120" s="12"/>
      <c r="K120" s="12"/>
      <c r="L120" s="12" t="n">
        <f aca="false">-I120+J120</f>
        <v>0</v>
      </c>
      <c r="M120" s="12"/>
      <c r="N120" s="12"/>
      <c r="O120" s="12"/>
      <c r="P120" s="12"/>
      <c r="Q120" s="12"/>
      <c r="R120" s="12"/>
      <c r="S120" s="12" t="n">
        <f aca="false">-P120+Q120</f>
        <v>0</v>
      </c>
      <c r="T120" s="12"/>
      <c r="U120" s="12"/>
      <c r="V120" s="12"/>
    </row>
    <row r="121" customFormat="false" ht="14.25" hidden="false" customHeight="false" outlineLevel="0" collapsed="false">
      <c r="A121" s="20" t="s">
        <v>116</v>
      </c>
      <c r="B121" s="12"/>
      <c r="C121" s="12"/>
      <c r="D121" s="12"/>
      <c r="E121" s="12" t="n">
        <f aca="false">-B121+C121</f>
        <v>0</v>
      </c>
      <c r="F121" s="12"/>
      <c r="G121" s="12"/>
      <c r="H121" s="12"/>
      <c r="I121" s="12"/>
      <c r="J121" s="12"/>
      <c r="K121" s="12"/>
      <c r="L121" s="12" t="n">
        <f aca="false">-I121+J121</f>
        <v>0</v>
      </c>
      <c r="M121" s="12"/>
      <c r="N121" s="12"/>
      <c r="O121" s="12"/>
      <c r="P121" s="12"/>
      <c r="Q121" s="12"/>
      <c r="R121" s="12"/>
      <c r="S121" s="12" t="n">
        <f aca="false">-P121+Q121</f>
        <v>0</v>
      </c>
      <c r="T121" s="12"/>
      <c r="U121" s="12"/>
      <c r="V121" s="12"/>
    </row>
    <row r="122" customFormat="false" ht="12.75" hidden="false" customHeight="false" outlineLevel="0" collapsed="false">
      <c r="A122" s="19" t="s">
        <v>117</v>
      </c>
      <c r="B122" s="12"/>
      <c r="C122" s="12"/>
      <c r="D122" s="12"/>
      <c r="E122" s="12" t="n">
        <f aca="false">-B122+C122</f>
        <v>0</v>
      </c>
      <c r="F122" s="12"/>
      <c r="G122" s="12"/>
      <c r="H122" s="12"/>
      <c r="I122" s="12"/>
      <c r="J122" s="12"/>
      <c r="K122" s="12"/>
      <c r="L122" s="12" t="n">
        <f aca="false">-I122+J122</f>
        <v>0</v>
      </c>
      <c r="M122" s="12"/>
      <c r="N122" s="12"/>
      <c r="O122" s="12"/>
      <c r="P122" s="12"/>
      <c r="Q122" s="12"/>
      <c r="R122" s="12"/>
      <c r="S122" s="12" t="n">
        <f aca="false">-P122+Q122</f>
        <v>0</v>
      </c>
      <c r="T122" s="12"/>
      <c r="U122" s="12"/>
      <c r="V122" s="12"/>
    </row>
    <row r="123" customFormat="false" ht="12.75" hidden="false" customHeight="false" outlineLevel="0" collapsed="false">
      <c r="A123" s="19" t="s">
        <v>118</v>
      </c>
      <c r="B123" s="12"/>
      <c r="C123" s="12"/>
      <c r="D123" s="12"/>
      <c r="E123" s="12" t="n">
        <f aca="false">-B123+C123</f>
        <v>0</v>
      </c>
      <c r="F123" s="12"/>
      <c r="G123" s="12"/>
      <c r="H123" s="12"/>
      <c r="I123" s="12"/>
      <c r="J123" s="12"/>
      <c r="K123" s="12"/>
      <c r="L123" s="12" t="n">
        <f aca="false">-I123+J123</f>
        <v>0</v>
      </c>
      <c r="M123" s="12"/>
      <c r="N123" s="12"/>
      <c r="O123" s="12"/>
      <c r="P123" s="12"/>
      <c r="Q123" s="12"/>
      <c r="R123" s="12"/>
      <c r="S123" s="12" t="n">
        <f aca="false">-P123+Q123</f>
        <v>0</v>
      </c>
      <c r="T123" s="12"/>
      <c r="U123" s="12"/>
      <c r="V123" s="12"/>
    </row>
    <row r="124" customFormat="false" ht="12.75" hidden="false" customHeight="false" outlineLevel="0" collapsed="false">
      <c r="A124" s="19" t="s">
        <v>119</v>
      </c>
      <c r="B124" s="12"/>
      <c r="C124" s="12"/>
      <c r="D124" s="12"/>
      <c r="E124" s="12" t="n">
        <f aca="false">-B124+C124</f>
        <v>0</v>
      </c>
      <c r="F124" s="12"/>
      <c r="G124" s="12"/>
      <c r="H124" s="12"/>
      <c r="I124" s="12"/>
      <c r="J124" s="12"/>
      <c r="K124" s="12"/>
      <c r="L124" s="12" t="n">
        <f aca="false">-I124+J124</f>
        <v>0</v>
      </c>
      <c r="M124" s="12"/>
      <c r="N124" s="12"/>
      <c r="O124" s="12"/>
      <c r="P124" s="12"/>
      <c r="Q124" s="12"/>
      <c r="R124" s="12"/>
      <c r="S124" s="12" t="n">
        <f aca="false">-P124+Q124</f>
        <v>0</v>
      </c>
      <c r="T124" s="12"/>
      <c r="U124" s="12"/>
      <c r="V124" s="12"/>
    </row>
    <row r="125" customFormat="false" ht="28.5" hidden="false" customHeight="false" outlineLevel="0" collapsed="false">
      <c r="A125" s="20" t="s">
        <v>120</v>
      </c>
      <c r="B125" s="12"/>
      <c r="C125" s="12"/>
      <c r="D125" s="12"/>
      <c r="E125" s="12" t="n">
        <f aca="false">-B125+C125</f>
        <v>0</v>
      </c>
      <c r="F125" s="12"/>
      <c r="G125" s="12"/>
      <c r="H125" s="12"/>
      <c r="I125" s="12"/>
      <c r="J125" s="12"/>
      <c r="K125" s="12"/>
      <c r="L125" s="12" t="n">
        <f aca="false">-I125+J125</f>
        <v>0</v>
      </c>
      <c r="M125" s="12"/>
      <c r="N125" s="12"/>
      <c r="O125" s="12"/>
      <c r="P125" s="12"/>
      <c r="Q125" s="12"/>
      <c r="R125" s="12"/>
      <c r="S125" s="12" t="n">
        <f aca="false">-P125+Q125</f>
        <v>0</v>
      </c>
      <c r="T125" s="12"/>
      <c r="U125" s="12"/>
      <c r="V125" s="12"/>
    </row>
    <row r="126" customFormat="false" ht="12.75" hidden="false" customHeight="false" outlineLevel="0" collapsed="false">
      <c r="A126" s="17" t="s">
        <v>121</v>
      </c>
      <c r="B126" s="12"/>
      <c r="C126" s="12"/>
      <c r="D126" s="12"/>
      <c r="E126" s="12" t="n">
        <f aca="false">-B126+C126</f>
        <v>0</v>
      </c>
      <c r="F126" s="12"/>
      <c r="G126" s="12"/>
      <c r="H126" s="12"/>
      <c r="I126" s="12"/>
      <c r="J126" s="12"/>
      <c r="K126" s="12"/>
      <c r="L126" s="12" t="n">
        <f aca="false">-I126+J126</f>
        <v>0</v>
      </c>
      <c r="M126" s="12"/>
      <c r="N126" s="12"/>
      <c r="O126" s="12"/>
      <c r="P126" s="12"/>
      <c r="Q126" s="12"/>
      <c r="R126" s="12"/>
      <c r="S126" s="12" t="n">
        <f aca="false">-P126+Q126</f>
        <v>0</v>
      </c>
      <c r="T126" s="12"/>
      <c r="U126" s="12"/>
      <c r="V126" s="12"/>
    </row>
    <row r="127" customFormat="false" ht="28.5" hidden="false" customHeight="false" outlineLevel="0" collapsed="false">
      <c r="A127" s="20" t="s">
        <v>122</v>
      </c>
      <c r="B127" s="12"/>
      <c r="C127" s="12"/>
      <c r="D127" s="12"/>
      <c r="E127" s="12" t="n">
        <f aca="false">-B127+C127</f>
        <v>0</v>
      </c>
      <c r="F127" s="12"/>
      <c r="G127" s="12"/>
      <c r="H127" s="12"/>
      <c r="I127" s="12"/>
      <c r="J127" s="12"/>
      <c r="K127" s="12"/>
      <c r="L127" s="12" t="n">
        <f aca="false">-I127+J127</f>
        <v>0</v>
      </c>
      <c r="M127" s="12"/>
      <c r="N127" s="12"/>
      <c r="O127" s="12"/>
      <c r="P127" s="12"/>
      <c r="Q127" s="12"/>
      <c r="R127" s="12"/>
      <c r="S127" s="12" t="n">
        <f aca="false">-P127+Q127</f>
        <v>0</v>
      </c>
      <c r="T127" s="12"/>
      <c r="U127" s="12"/>
      <c r="V127" s="12"/>
    </row>
    <row r="128" customFormat="false" ht="26.25" hidden="false" customHeight="true" outlineLevel="0" collapsed="false">
      <c r="A128" s="20" t="s">
        <v>123</v>
      </c>
      <c r="B128" s="12"/>
      <c r="C128" s="12"/>
      <c r="D128" s="12"/>
      <c r="E128" s="12" t="n">
        <f aca="false">-B128+C128</f>
        <v>0</v>
      </c>
      <c r="F128" s="12"/>
      <c r="G128" s="12"/>
      <c r="H128" s="12"/>
      <c r="I128" s="12"/>
      <c r="J128" s="12"/>
      <c r="K128" s="12"/>
      <c r="L128" s="12" t="n">
        <f aca="false">-I128+J128</f>
        <v>0</v>
      </c>
      <c r="M128" s="12"/>
      <c r="N128" s="12"/>
      <c r="O128" s="12"/>
      <c r="P128" s="12"/>
      <c r="Q128" s="12"/>
      <c r="R128" s="12"/>
      <c r="S128" s="12" t="n">
        <f aca="false">-P128+Q128</f>
        <v>0</v>
      </c>
      <c r="T128" s="12"/>
      <c r="U128" s="12"/>
      <c r="V128" s="12"/>
    </row>
    <row r="129" customFormat="false" ht="22.5" hidden="false" customHeight="false" outlineLevel="0" collapsed="false">
      <c r="A129" s="21" t="s">
        <v>124</v>
      </c>
      <c r="B129" s="12"/>
      <c r="C129" s="12"/>
      <c r="D129" s="12"/>
      <c r="E129" s="12" t="n">
        <f aca="false">-B129+C129</f>
        <v>0</v>
      </c>
      <c r="F129" s="12"/>
      <c r="G129" s="12"/>
      <c r="H129" s="12"/>
      <c r="I129" s="12"/>
      <c r="J129" s="12"/>
      <c r="K129" s="12"/>
      <c r="L129" s="12" t="n">
        <f aca="false">-I129+J129</f>
        <v>0</v>
      </c>
      <c r="M129" s="12"/>
      <c r="N129" s="12"/>
      <c r="O129" s="12"/>
      <c r="P129" s="12"/>
      <c r="Q129" s="12"/>
      <c r="R129" s="12"/>
      <c r="S129" s="12" t="n">
        <f aca="false">-P129+Q129</f>
        <v>0</v>
      </c>
      <c r="T129" s="12"/>
      <c r="U129" s="12"/>
      <c r="V129" s="12"/>
    </row>
    <row r="130" customFormat="false" ht="22.5" hidden="false" customHeight="false" outlineLevel="0" collapsed="false">
      <c r="A130" s="21" t="s">
        <v>125</v>
      </c>
      <c r="B130" s="12"/>
      <c r="C130" s="12"/>
      <c r="D130" s="12"/>
      <c r="E130" s="12" t="n">
        <f aca="false">-B130+C130</f>
        <v>0</v>
      </c>
      <c r="F130" s="12"/>
      <c r="G130" s="12"/>
      <c r="H130" s="12"/>
      <c r="I130" s="12"/>
      <c r="J130" s="12"/>
      <c r="K130" s="12"/>
      <c r="L130" s="12" t="n">
        <f aca="false">-I130+J130</f>
        <v>0</v>
      </c>
      <c r="M130" s="12"/>
      <c r="N130" s="12"/>
      <c r="O130" s="12"/>
      <c r="P130" s="12"/>
      <c r="Q130" s="12"/>
      <c r="R130" s="12"/>
      <c r="S130" s="12" t="n">
        <f aca="false">-P130+Q130</f>
        <v>0</v>
      </c>
      <c r="T130" s="12"/>
      <c r="U130" s="12"/>
      <c r="V130" s="12"/>
    </row>
    <row r="131" customFormat="false" ht="24.75" hidden="false" customHeight="true" outlineLevel="0" collapsed="false">
      <c r="A131" s="21" t="s">
        <v>126</v>
      </c>
      <c r="B131" s="12"/>
      <c r="C131" s="12"/>
      <c r="D131" s="12"/>
      <c r="E131" s="12" t="n">
        <f aca="false">-B131+C131</f>
        <v>0</v>
      </c>
      <c r="F131" s="12"/>
      <c r="G131" s="12"/>
      <c r="H131" s="12"/>
      <c r="I131" s="12"/>
      <c r="J131" s="12"/>
      <c r="K131" s="12"/>
      <c r="L131" s="12" t="n">
        <f aca="false">-I131+J131</f>
        <v>0</v>
      </c>
      <c r="M131" s="12"/>
      <c r="N131" s="12"/>
      <c r="O131" s="12"/>
      <c r="P131" s="12"/>
      <c r="Q131" s="12"/>
      <c r="R131" s="12"/>
      <c r="S131" s="12" t="n">
        <f aca="false">-P131+Q131</f>
        <v>0</v>
      </c>
      <c r="T131" s="12"/>
      <c r="U131" s="12"/>
      <c r="V131" s="12"/>
    </row>
    <row r="132" customFormat="false" ht="30" hidden="false" customHeight="true" outlineLevel="0" collapsed="false">
      <c r="A132" s="16" t="s">
        <v>127</v>
      </c>
      <c r="B132" s="12"/>
      <c r="C132" s="12"/>
      <c r="D132" s="12"/>
      <c r="E132" s="12" t="n">
        <f aca="false">-B132+C132</f>
        <v>0</v>
      </c>
      <c r="F132" s="12"/>
      <c r="G132" s="12"/>
      <c r="H132" s="12"/>
      <c r="I132" s="12"/>
      <c r="J132" s="12"/>
      <c r="K132" s="12"/>
      <c r="L132" s="12" t="n">
        <f aca="false">-I132+J132</f>
        <v>0</v>
      </c>
      <c r="M132" s="12"/>
      <c r="N132" s="12"/>
      <c r="O132" s="12"/>
      <c r="P132" s="12"/>
      <c r="Q132" s="12"/>
      <c r="R132" s="12"/>
      <c r="S132" s="12" t="n">
        <f aca="false">-P132+Q132</f>
        <v>0</v>
      </c>
      <c r="T132" s="12"/>
      <c r="U132" s="12"/>
      <c r="V132" s="12"/>
    </row>
    <row r="133" customFormat="false" ht="12.75" hidden="false" customHeight="false" outlineLevel="0" collapsed="false">
      <c r="A133" s="17" t="s">
        <v>128</v>
      </c>
      <c r="B133" s="12"/>
      <c r="C133" s="12"/>
      <c r="D133" s="12"/>
      <c r="E133" s="12" t="n">
        <f aca="false">-B133+C133</f>
        <v>0</v>
      </c>
      <c r="F133" s="12"/>
      <c r="G133" s="12"/>
      <c r="H133" s="12"/>
      <c r="I133" s="12"/>
      <c r="J133" s="12"/>
      <c r="K133" s="12"/>
      <c r="L133" s="12" t="n">
        <f aca="false">-I133+J133</f>
        <v>0</v>
      </c>
      <c r="M133" s="12"/>
      <c r="N133" s="12"/>
      <c r="O133" s="12"/>
      <c r="P133" s="12"/>
      <c r="Q133" s="12"/>
      <c r="R133" s="12"/>
      <c r="S133" s="12" t="n">
        <f aca="false">-P133+Q133</f>
        <v>0</v>
      </c>
      <c r="T133" s="12"/>
      <c r="U133" s="12"/>
      <c r="V133" s="12"/>
    </row>
    <row r="134" customFormat="false" ht="22.5" hidden="false" customHeight="false" outlineLevel="0" collapsed="false">
      <c r="A134" s="21" t="s">
        <v>129</v>
      </c>
      <c r="B134" s="12"/>
      <c r="C134" s="12"/>
      <c r="D134" s="12"/>
      <c r="E134" s="12" t="n">
        <f aca="false">-B134+C134</f>
        <v>0</v>
      </c>
      <c r="F134" s="12"/>
      <c r="G134" s="12"/>
      <c r="H134" s="12"/>
      <c r="I134" s="12"/>
      <c r="J134" s="12"/>
      <c r="K134" s="12"/>
      <c r="L134" s="12" t="n">
        <f aca="false">-I134+J134</f>
        <v>0</v>
      </c>
      <c r="M134" s="12"/>
      <c r="N134" s="12"/>
      <c r="O134" s="12"/>
      <c r="P134" s="12"/>
      <c r="Q134" s="12"/>
      <c r="R134" s="12"/>
      <c r="S134" s="12" t="n">
        <f aca="false">-P134+Q134</f>
        <v>0</v>
      </c>
      <c r="T134" s="12"/>
      <c r="U134" s="12"/>
      <c r="V134" s="12"/>
    </row>
    <row r="135" customFormat="false" ht="14.25" hidden="false" customHeight="false" outlineLevel="0" collapsed="false">
      <c r="A135" s="22" t="s">
        <v>130</v>
      </c>
      <c r="B135" s="12"/>
      <c r="C135" s="12"/>
      <c r="D135" s="12"/>
      <c r="E135" s="12" t="n">
        <f aca="false">-B135+C135</f>
        <v>0</v>
      </c>
      <c r="F135" s="12"/>
      <c r="G135" s="12"/>
      <c r="H135" s="12"/>
      <c r="I135" s="12"/>
      <c r="J135" s="12"/>
      <c r="K135" s="12"/>
      <c r="L135" s="12" t="n">
        <f aca="false">-I135+J135</f>
        <v>0</v>
      </c>
      <c r="M135" s="12"/>
      <c r="N135" s="12"/>
      <c r="O135" s="12"/>
      <c r="P135" s="12"/>
      <c r="Q135" s="12"/>
      <c r="R135" s="12"/>
      <c r="S135" s="12" t="n">
        <f aca="false">-P135+Q135</f>
        <v>0</v>
      </c>
      <c r="T135" s="12"/>
      <c r="U135" s="12"/>
      <c r="V135" s="12"/>
    </row>
    <row r="136" customFormat="false" ht="12.75" hidden="false" customHeight="false" outlineLevel="0" collapsed="false">
      <c r="A136" s="17" t="s">
        <v>131</v>
      </c>
      <c r="B136" s="12"/>
      <c r="C136" s="12"/>
      <c r="D136" s="12"/>
      <c r="E136" s="12" t="n">
        <f aca="false">-B136+C136</f>
        <v>0</v>
      </c>
      <c r="F136" s="12"/>
      <c r="G136" s="12"/>
      <c r="H136" s="12"/>
      <c r="I136" s="12"/>
      <c r="J136" s="12"/>
      <c r="K136" s="12"/>
      <c r="L136" s="12" t="n">
        <f aca="false">-I136+J136</f>
        <v>0</v>
      </c>
      <c r="M136" s="12"/>
      <c r="N136" s="12"/>
      <c r="O136" s="12"/>
      <c r="P136" s="12"/>
      <c r="Q136" s="12"/>
      <c r="R136" s="12"/>
      <c r="S136" s="12" t="n">
        <f aca="false">-P136+Q136</f>
        <v>0</v>
      </c>
      <c r="T136" s="12"/>
      <c r="U136" s="12"/>
      <c r="V136" s="12"/>
    </row>
    <row r="137" customFormat="false" ht="12.75" hidden="false" customHeight="false" outlineLevel="0" collapsed="false">
      <c r="A137" s="17" t="s">
        <v>132</v>
      </c>
      <c r="B137" s="12"/>
      <c r="C137" s="12"/>
      <c r="D137" s="12"/>
      <c r="E137" s="12" t="n">
        <f aca="false">-B137+C137</f>
        <v>0</v>
      </c>
      <c r="F137" s="12"/>
      <c r="G137" s="12"/>
      <c r="H137" s="12"/>
      <c r="I137" s="12"/>
      <c r="J137" s="12"/>
      <c r="K137" s="12"/>
      <c r="L137" s="12" t="n">
        <f aca="false">-I137+J137</f>
        <v>0</v>
      </c>
      <c r="M137" s="12"/>
      <c r="N137" s="12"/>
      <c r="O137" s="12"/>
      <c r="P137" s="12"/>
      <c r="Q137" s="12"/>
      <c r="R137" s="12"/>
      <c r="S137" s="12" t="n">
        <f aca="false">-P137+Q137</f>
        <v>0</v>
      </c>
      <c r="T137" s="12"/>
      <c r="U137" s="12"/>
      <c r="V137" s="12"/>
    </row>
    <row r="138" customFormat="false" ht="12.75" hidden="false" customHeight="false" outlineLevel="0" collapsed="false">
      <c r="A138" s="17" t="s">
        <v>133</v>
      </c>
      <c r="B138" s="12"/>
      <c r="C138" s="12"/>
      <c r="D138" s="12"/>
      <c r="E138" s="12" t="n">
        <f aca="false">-B138+C138</f>
        <v>0</v>
      </c>
      <c r="F138" s="12"/>
      <c r="G138" s="12"/>
      <c r="H138" s="12"/>
      <c r="I138" s="12"/>
      <c r="J138" s="12"/>
      <c r="K138" s="12"/>
      <c r="L138" s="12" t="n">
        <f aca="false">-I138+J138</f>
        <v>0</v>
      </c>
      <c r="M138" s="12"/>
      <c r="N138" s="12"/>
      <c r="O138" s="12"/>
      <c r="P138" s="12"/>
      <c r="Q138" s="12"/>
      <c r="R138" s="12"/>
      <c r="S138" s="12" t="n">
        <f aca="false">-P138+Q138</f>
        <v>0</v>
      </c>
      <c r="T138" s="12"/>
      <c r="U138" s="12"/>
      <c r="V138" s="12"/>
    </row>
    <row r="139" customFormat="false" ht="12.75" hidden="false" customHeight="false" outlineLevel="0" collapsed="false">
      <c r="A139" s="17" t="s">
        <v>134</v>
      </c>
      <c r="B139" s="12"/>
      <c r="C139" s="12"/>
      <c r="D139" s="12"/>
      <c r="E139" s="12" t="n">
        <f aca="false">-B139+C139</f>
        <v>0</v>
      </c>
      <c r="F139" s="12"/>
      <c r="G139" s="12"/>
      <c r="H139" s="12"/>
      <c r="I139" s="12"/>
      <c r="J139" s="12"/>
      <c r="K139" s="12"/>
      <c r="L139" s="12" t="n">
        <f aca="false">-I139+J139</f>
        <v>0</v>
      </c>
      <c r="M139" s="12"/>
      <c r="N139" s="12"/>
      <c r="O139" s="12"/>
      <c r="P139" s="12"/>
      <c r="Q139" s="12"/>
      <c r="R139" s="12"/>
      <c r="S139" s="12" t="n">
        <f aca="false">-P139+Q139</f>
        <v>0</v>
      </c>
      <c r="T139" s="12"/>
      <c r="U139" s="12"/>
      <c r="V139" s="12"/>
    </row>
    <row r="140" customFormat="false" ht="25.5" hidden="false" customHeight="false" outlineLevel="0" collapsed="false">
      <c r="A140" s="17" t="s">
        <v>135</v>
      </c>
      <c r="B140" s="12"/>
      <c r="C140" s="12"/>
      <c r="D140" s="12"/>
      <c r="E140" s="12" t="n">
        <f aca="false">-B140+C140</f>
        <v>0</v>
      </c>
      <c r="F140" s="12"/>
      <c r="G140" s="12"/>
      <c r="H140" s="12"/>
      <c r="I140" s="12"/>
      <c r="J140" s="12"/>
      <c r="K140" s="12"/>
      <c r="L140" s="12" t="n">
        <f aca="false">-I140+J140</f>
        <v>0</v>
      </c>
      <c r="M140" s="12"/>
      <c r="N140" s="12"/>
      <c r="O140" s="12"/>
      <c r="P140" s="12"/>
      <c r="Q140" s="12"/>
      <c r="R140" s="12"/>
      <c r="S140" s="12" t="n">
        <f aca="false">-P140+Q140</f>
        <v>0</v>
      </c>
      <c r="T140" s="12"/>
      <c r="U140" s="12"/>
      <c r="V140" s="12"/>
    </row>
    <row r="141" customFormat="false" ht="12.75" hidden="false" customHeight="false" outlineLevel="0" collapsed="false">
      <c r="A141" s="16" t="s">
        <v>136</v>
      </c>
      <c r="B141" s="12"/>
      <c r="C141" s="12"/>
      <c r="D141" s="12"/>
      <c r="E141" s="12" t="n">
        <f aca="false">-B141+C141</f>
        <v>0</v>
      </c>
      <c r="F141" s="12"/>
      <c r="G141" s="12"/>
      <c r="H141" s="12"/>
      <c r="I141" s="12"/>
      <c r="J141" s="12"/>
      <c r="K141" s="12"/>
      <c r="L141" s="12" t="n">
        <f aca="false">-I141+J141</f>
        <v>0</v>
      </c>
      <c r="M141" s="12"/>
      <c r="N141" s="12"/>
      <c r="O141" s="12"/>
      <c r="P141" s="12"/>
      <c r="Q141" s="12"/>
      <c r="R141" s="12"/>
      <c r="S141" s="12" t="n">
        <f aca="false">-P141+Q141</f>
        <v>0</v>
      </c>
      <c r="T141" s="12"/>
      <c r="U141" s="12"/>
      <c r="V141" s="12"/>
    </row>
    <row r="142" customFormat="false" ht="12.75" hidden="false" customHeight="false" outlineLevel="0" collapsed="false">
      <c r="A142" s="17" t="s">
        <v>137</v>
      </c>
      <c r="B142" s="12"/>
      <c r="C142" s="12"/>
      <c r="D142" s="12"/>
      <c r="E142" s="12" t="n">
        <f aca="false">-B142+C142</f>
        <v>0</v>
      </c>
      <c r="F142" s="12"/>
      <c r="G142" s="12"/>
      <c r="H142" s="12"/>
      <c r="I142" s="12"/>
      <c r="J142" s="12"/>
      <c r="K142" s="12"/>
      <c r="L142" s="12" t="n">
        <f aca="false">-I142+J142</f>
        <v>0</v>
      </c>
      <c r="M142" s="12"/>
      <c r="N142" s="12"/>
      <c r="O142" s="12"/>
      <c r="P142" s="12"/>
      <c r="Q142" s="12"/>
      <c r="R142" s="12"/>
      <c r="S142" s="12" t="n">
        <f aca="false">-P142+Q142</f>
        <v>0</v>
      </c>
      <c r="T142" s="12"/>
      <c r="U142" s="12"/>
      <c r="V142" s="12"/>
    </row>
    <row r="143" customFormat="false" ht="25.5" hidden="false" customHeight="false" outlineLevel="0" collapsed="false">
      <c r="A143" s="17" t="s">
        <v>138</v>
      </c>
      <c r="B143" s="12"/>
      <c r="C143" s="12"/>
      <c r="D143" s="12"/>
      <c r="E143" s="12" t="n">
        <f aca="false">-B143+C143</f>
        <v>0</v>
      </c>
      <c r="F143" s="12"/>
      <c r="G143" s="12"/>
      <c r="H143" s="12"/>
      <c r="I143" s="12"/>
      <c r="J143" s="12"/>
      <c r="K143" s="12"/>
      <c r="L143" s="12" t="n">
        <f aca="false">-I143+J143</f>
        <v>0</v>
      </c>
      <c r="M143" s="12"/>
      <c r="N143" s="12"/>
      <c r="O143" s="12"/>
      <c r="P143" s="12"/>
      <c r="Q143" s="12"/>
      <c r="R143" s="12"/>
      <c r="S143" s="12" t="n">
        <f aca="false">-P143+Q143</f>
        <v>0</v>
      </c>
      <c r="T143" s="12"/>
      <c r="U143" s="12"/>
      <c r="V143" s="12"/>
    </row>
    <row r="144" customFormat="false" ht="12.75" hidden="false" customHeight="false" outlineLevel="0" collapsed="false">
      <c r="A144" s="17" t="s">
        <v>139</v>
      </c>
      <c r="B144" s="12"/>
      <c r="C144" s="12"/>
      <c r="D144" s="12"/>
      <c r="E144" s="12" t="n">
        <f aca="false">-B144+C144</f>
        <v>0</v>
      </c>
      <c r="F144" s="12"/>
      <c r="G144" s="12"/>
      <c r="H144" s="12"/>
      <c r="I144" s="12"/>
      <c r="J144" s="12"/>
      <c r="K144" s="12"/>
      <c r="L144" s="12" t="n">
        <f aca="false">-I144+J144</f>
        <v>0</v>
      </c>
      <c r="M144" s="12"/>
      <c r="N144" s="12"/>
      <c r="O144" s="12"/>
      <c r="P144" s="12"/>
      <c r="Q144" s="12"/>
      <c r="R144" s="12"/>
      <c r="S144" s="12" t="n">
        <f aca="false">-P144+Q144</f>
        <v>0</v>
      </c>
      <c r="T144" s="12"/>
      <c r="U144" s="12"/>
      <c r="V144" s="12"/>
    </row>
    <row r="145" customFormat="false" ht="25.5" hidden="false" customHeight="false" outlineLevel="0" collapsed="false">
      <c r="A145" s="17" t="s">
        <v>140</v>
      </c>
      <c r="B145" s="12"/>
      <c r="C145" s="12"/>
      <c r="D145" s="12"/>
      <c r="E145" s="12" t="n">
        <f aca="false">-B145+C145</f>
        <v>0</v>
      </c>
      <c r="F145" s="12"/>
      <c r="G145" s="12"/>
      <c r="H145" s="12"/>
      <c r="I145" s="12"/>
      <c r="J145" s="12"/>
      <c r="K145" s="12"/>
      <c r="L145" s="12" t="n">
        <f aca="false">-I145+J145</f>
        <v>0</v>
      </c>
      <c r="M145" s="12"/>
      <c r="N145" s="12"/>
      <c r="O145" s="12"/>
      <c r="P145" s="12"/>
      <c r="Q145" s="12"/>
      <c r="R145" s="12"/>
      <c r="S145" s="12" t="n">
        <f aca="false">-P145+Q145</f>
        <v>0</v>
      </c>
      <c r="T145" s="12"/>
      <c r="U145" s="12"/>
      <c r="V145" s="12"/>
    </row>
    <row r="146" customFormat="false" ht="25.5" hidden="false" customHeight="false" outlineLevel="0" collapsed="false">
      <c r="A146" s="17" t="s">
        <v>141</v>
      </c>
      <c r="B146" s="12"/>
      <c r="C146" s="12"/>
      <c r="D146" s="12"/>
      <c r="E146" s="12" t="n">
        <f aca="false">-B146+C146</f>
        <v>0</v>
      </c>
      <c r="F146" s="12"/>
      <c r="G146" s="12"/>
      <c r="H146" s="12"/>
      <c r="I146" s="12"/>
      <c r="J146" s="12"/>
      <c r="K146" s="12"/>
      <c r="L146" s="12" t="n">
        <f aca="false">-I146+J146</f>
        <v>0</v>
      </c>
      <c r="M146" s="12"/>
      <c r="N146" s="12"/>
      <c r="O146" s="12"/>
      <c r="P146" s="12"/>
      <c r="Q146" s="12"/>
      <c r="R146" s="12"/>
      <c r="S146" s="12" t="n">
        <f aca="false">-P146+Q146</f>
        <v>0</v>
      </c>
      <c r="T146" s="12"/>
      <c r="U146" s="12"/>
      <c r="V146" s="12"/>
    </row>
    <row r="147" customFormat="false" ht="25.5" hidden="false" customHeight="false" outlineLevel="0" collapsed="false">
      <c r="A147" s="17" t="s">
        <v>142</v>
      </c>
      <c r="B147" s="12"/>
      <c r="C147" s="12"/>
      <c r="D147" s="12"/>
      <c r="E147" s="12" t="n">
        <f aca="false">-B147+C147</f>
        <v>0</v>
      </c>
      <c r="F147" s="12"/>
      <c r="G147" s="12"/>
      <c r="H147" s="12"/>
      <c r="I147" s="12"/>
      <c r="J147" s="12"/>
      <c r="K147" s="12"/>
      <c r="L147" s="12" t="n">
        <f aca="false">-I147+J147</f>
        <v>0</v>
      </c>
      <c r="M147" s="12"/>
      <c r="N147" s="12"/>
      <c r="O147" s="12"/>
      <c r="P147" s="12"/>
      <c r="Q147" s="12"/>
      <c r="R147" s="12"/>
      <c r="S147" s="12" t="n">
        <f aca="false">-P147+Q147</f>
        <v>0</v>
      </c>
      <c r="T147" s="12"/>
      <c r="U147" s="12"/>
      <c r="V147" s="12"/>
    </row>
    <row r="148" customFormat="false" ht="25.5" hidden="false" customHeight="false" outlineLevel="0" collapsed="false">
      <c r="A148" s="17" t="s">
        <v>143</v>
      </c>
      <c r="B148" s="12"/>
      <c r="C148" s="12"/>
      <c r="D148" s="12"/>
      <c r="E148" s="12" t="n">
        <f aca="false">-B148+C148</f>
        <v>0</v>
      </c>
      <c r="F148" s="12"/>
      <c r="G148" s="12"/>
      <c r="H148" s="12"/>
      <c r="I148" s="12"/>
      <c r="J148" s="12"/>
      <c r="K148" s="12"/>
      <c r="L148" s="12" t="n">
        <f aca="false">-I148+J148</f>
        <v>0</v>
      </c>
      <c r="M148" s="12"/>
      <c r="N148" s="12"/>
      <c r="O148" s="12"/>
      <c r="P148" s="12"/>
      <c r="Q148" s="12"/>
      <c r="R148" s="12"/>
      <c r="S148" s="12" t="n">
        <f aca="false">-P148+Q148</f>
        <v>0</v>
      </c>
      <c r="T148" s="12"/>
      <c r="U148" s="12"/>
      <c r="V148" s="12"/>
    </row>
    <row r="149" customFormat="false" ht="12.75" hidden="false" customHeight="false" outlineLevel="0" collapsed="false">
      <c r="A149" s="17" t="s">
        <v>144</v>
      </c>
      <c r="B149" s="12"/>
      <c r="C149" s="12"/>
      <c r="D149" s="12"/>
      <c r="E149" s="12" t="n">
        <f aca="false">-B149+C149</f>
        <v>0</v>
      </c>
      <c r="F149" s="12"/>
      <c r="G149" s="12"/>
      <c r="H149" s="12"/>
      <c r="I149" s="12"/>
      <c r="J149" s="12"/>
      <c r="K149" s="12"/>
      <c r="L149" s="12" t="n">
        <f aca="false">-I149+J149</f>
        <v>0</v>
      </c>
      <c r="M149" s="12"/>
      <c r="N149" s="12"/>
      <c r="O149" s="12"/>
      <c r="P149" s="12"/>
      <c r="Q149" s="12"/>
      <c r="R149" s="12"/>
      <c r="S149" s="12" t="n">
        <f aca="false">-P149+Q149</f>
        <v>0</v>
      </c>
      <c r="T149" s="12"/>
      <c r="U149" s="12"/>
      <c r="V149" s="12"/>
    </row>
    <row r="150" customFormat="false" ht="25.5" hidden="false" customHeight="false" outlineLevel="0" collapsed="false">
      <c r="A150" s="17" t="s">
        <v>145</v>
      </c>
      <c r="B150" s="12"/>
      <c r="C150" s="12"/>
      <c r="D150" s="12"/>
      <c r="E150" s="12" t="n">
        <f aca="false">-B150+C150</f>
        <v>0</v>
      </c>
      <c r="F150" s="12"/>
      <c r="G150" s="12"/>
      <c r="H150" s="12"/>
      <c r="I150" s="12"/>
      <c r="J150" s="12"/>
      <c r="K150" s="12"/>
      <c r="L150" s="12" t="n">
        <f aca="false">-I150+J150</f>
        <v>0</v>
      </c>
      <c r="M150" s="12"/>
      <c r="N150" s="12"/>
      <c r="O150" s="12"/>
      <c r="P150" s="12"/>
      <c r="Q150" s="12"/>
      <c r="R150" s="12"/>
      <c r="S150" s="12" t="n">
        <f aca="false">-P150+Q150</f>
        <v>0</v>
      </c>
      <c r="T150" s="12"/>
      <c r="U150" s="12"/>
      <c r="V150" s="12"/>
    </row>
    <row r="151" customFormat="false" ht="12.75" hidden="false" customHeight="false" outlineLevel="0" collapsed="false">
      <c r="A151" s="21" t="s">
        <v>146</v>
      </c>
      <c r="B151" s="12"/>
      <c r="C151" s="12"/>
      <c r="D151" s="12"/>
      <c r="E151" s="12" t="n">
        <f aca="false">-B151+C151</f>
        <v>0</v>
      </c>
      <c r="F151" s="12"/>
      <c r="G151" s="12"/>
      <c r="H151" s="12"/>
      <c r="I151" s="12"/>
      <c r="J151" s="12"/>
      <c r="K151" s="12"/>
      <c r="L151" s="12" t="n">
        <f aca="false">-I151+J151</f>
        <v>0</v>
      </c>
      <c r="M151" s="12"/>
      <c r="N151" s="12"/>
      <c r="O151" s="12"/>
      <c r="P151" s="12"/>
      <c r="Q151" s="12"/>
      <c r="R151" s="12"/>
      <c r="S151" s="12" t="n">
        <f aca="false">-P151+Q151</f>
        <v>0</v>
      </c>
      <c r="T151" s="12"/>
      <c r="U151" s="12"/>
      <c r="V151" s="12"/>
    </row>
    <row r="152" customFormat="false" ht="25.5" hidden="false" customHeight="false" outlineLevel="0" collapsed="false">
      <c r="A152" s="17" t="s">
        <v>147</v>
      </c>
      <c r="B152" s="12"/>
      <c r="C152" s="12"/>
      <c r="D152" s="12"/>
      <c r="E152" s="12" t="n">
        <f aca="false">-B152+C152</f>
        <v>0</v>
      </c>
      <c r="F152" s="12"/>
      <c r="G152" s="12"/>
      <c r="H152" s="12"/>
      <c r="I152" s="12"/>
      <c r="J152" s="12"/>
      <c r="K152" s="12"/>
      <c r="L152" s="12" t="n">
        <f aca="false">-I152+J152</f>
        <v>0</v>
      </c>
      <c r="M152" s="12"/>
      <c r="N152" s="12"/>
      <c r="O152" s="12"/>
      <c r="P152" s="12"/>
      <c r="Q152" s="12"/>
      <c r="R152" s="12"/>
      <c r="S152" s="12" t="n">
        <f aca="false">-P152+Q152</f>
        <v>0</v>
      </c>
      <c r="T152" s="12"/>
      <c r="U152" s="12"/>
      <c r="V152" s="12"/>
    </row>
    <row r="153" customFormat="false" ht="38.25" hidden="false" customHeight="false" outlineLevel="0" collapsed="false">
      <c r="A153" s="17" t="s">
        <v>148</v>
      </c>
      <c r="B153" s="12"/>
      <c r="C153" s="12"/>
      <c r="D153" s="12"/>
      <c r="E153" s="12" t="n">
        <f aca="false">-B153+C153</f>
        <v>0</v>
      </c>
      <c r="F153" s="12"/>
      <c r="G153" s="12"/>
      <c r="H153" s="12"/>
      <c r="I153" s="12"/>
      <c r="J153" s="12"/>
      <c r="K153" s="12"/>
      <c r="L153" s="12" t="n">
        <f aca="false">-I153+J153</f>
        <v>0</v>
      </c>
      <c r="M153" s="12"/>
      <c r="N153" s="12"/>
      <c r="O153" s="12"/>
      <c r="P153" s="12"/>
      <c r="Q153" s="12"/>
      <c r="R153" s="12"/>
      <c r="S153" s="12" t="n">
        <f aca="false">-P153+Q153</f>
        <v>0</v>
      </c>
      <c r="T153" s="12"/>
      <c r="U153" s="12"/>
      <c r="V153" s="12"/>
    </row>
    <row r="154" customFormat="false" ht="25.5" hidden="false" customHeight="false" outlineLevel="0" collapsed="false">
      <c r="A154" s="17" t="s">
        <v>149</v>
      </c>
      <c r="B154" s="12"/>
      <c r="C154" s="12"/>
      <c r="D154" s="12"/>
      <c r="E154" s="12" t="n">
        <f aca="false">-B154+C154</f>
        <v>0</v>
      </c>
      <c r="F154" s="12"/>
      <c r="G154" s="12"/>
      <c r="H154" s="12"/>
      <c r="I154" s="12"/>
      <c r="J154" s="12"/>
      <c r="K154" s="12"/>
      <c r="L154" s="12" t="n">
        <f aca="false">-I154+J154</f>
        <v>0</v>
      </c>
      <c r="M154" s="12"/>
      <c r="N154" s="12"/>
      <c r="O154" s="12"/>
      <c r="P154" s="12"/>
      <c r="Q154" s="12"/>
      <c r="R154" s="12"/>
      <c r="S154" s="12" t="n">
        <f aca="false">-P154+Q154</f>
        <v>0</v>
      </c>
      <c r="T154" s="12"/>
      <c r="U154" s="12"/>
      <c r="V154" s="12"/>
    </row>
    <row r="155" customFormat="false" ht="25.5" hidden="false" customHeight="false" outlineLevel="0" collapsed="false">
      <c r="A155" s="17" t="s">
        <v>150</v>
      </c>
      <c r="B155" s="12"/>
      <c r="C155" s="12"/>
      <c r="D155" s="12"/>
      <c r="E155" s="12" t="n">
        <f aca="false">-B155+C155</f>
        <v>0</v>
      </c>
      <c r="F155" s="12"/>
      <c r="G155" s="12"/>
      <c r="H155" s="12"/>
      <c r="I155" s="12"/>
      <c r="J155" s="12"/>
      <c r="K155" s="12"/>
      <c r="L155" s="12" t="n">
        <f aca="false">-I155+J155</f>
        <v>0</v>
      </c>
      <c r="M155" s="12"/>
      <c r="N155" s="12"/>
      <c r="O155" s="12"/>
      <c r="P155" s="12"/>
      <c r="Q155" s="12"/>
      <c r="R155" s="12"/>
      <c r="S155" s="12" t="n">
        <f aca="false">-P155+Q155</f>
        <v>0</v>
      </c>
      <c r="T155" s="12"/>
      <c r="U155" s="12"/>
      <c r="V155" s="12"/>
    </row>
    <row r="156" customFormat="false" ht="25.5" hidden="false" customHeight="false" outlineLevel="0" collapsed="false">
      <c r="A156" s="17" t="s">
        <v>151</v>
      </c>
      <c r="B156" s="12"/>
      <c r="C156" s="12"/>
      <c r="D156" s="12"/>
      <c r="E156" s="12" t="n">
        <f aca="false">-B156+C156</f>
        <v>0</v>
      </c>
      <c r="F156" s="12"/>
      <c r="G156" s="12"/>
      <c r="H156" s="12"/>
      <c r="I156" s="12"/>
      <c r="J156" s="12"/>
      <c r="K156" s="12"/>
      <c r="L156" s="12" t="n">
        <f aca="false">-I156+J156</f>
        <v>0</v>
      </c>
      <c r="M156" s="12"/>
      <c r="N156" s="12"/>
      <c r="O156" s="12"/>
      <c r="P156" s="12"/>
      <c r="Q156" s="12"/>
      <c r="R156" s="12"/>
      <c r="S156" s="12" t="n">
        <f aca="false">-P156+Q156</f>
        <v>0</v>
      </c>
      <c r="T156" s="12"/>
      <c r="U156" s="12"/>
      <c r="V156" s="12"/>
    </row>
    <row r="157" customFormat="false" ht="25.5" hidden="false" customHeight="false" outlineLevel="0" collapsed="false">
      <c r="A157" s="17" t="s">
        <v>152</v>
      </c>
      <c r="B157" s="12"/>
      <c r="C157" s="12"/>
      <c r="D157" s="12"/>
      <c r="E157" s="12" t="n">
        <f aca="false">-B157+C157</f>
        <v>0</v>
      </c>
      <c r="F157" s="12"/>
      <c r="G157" s="12"/>
      <c r="H157" s="12"/>
      <c r="I157" s="12"/>
      <c r="J157" s="12"/>
      <c r="K157" s="12"/>
      <c r="L157" s="12" t="n">
        <f aca="false">-I157+J157</f>
        <v>0</v>
      </c>
      <c r="M157" s="12"/>
      <c r="N157" s="12"/>
      <c r="O157" s="12"/>
      <c r="P157" s="12"/>
      <c r="Q157" s="12"/>
      <c r="R157" s="12"/>
      <c r="S157" s="12" t="n">
        <f aca="false">-P157+Q157</f>
        <v>0</v>
      </c>
      <c r="T157" s="12"/>
      <c r="U157" s="12"/>
      <c r="V157" s="12"/>
    </row>
    <row r="158" customFormat="false" ht="25.5" hidden="false" customHeight="false" outlineLevel="0" collapsed="false">
      <c r="A158" s="17" t="s">
        <v>153</v>
      </c>
      <c r="B158" s="12"/>
      <c r="C158" s="12"/>
      <c r="D158" s="12"/>
      <c r="E158" s="12" t="n">
        <f aca="false">-B158+C158</f>
        <v>0</v>
      </c>
      <c r="F158" s="12"/>
      <c r="G158" s="12"/>
      <c r="H158" s="12"/>
      <c r="I158" s="12"/>
      <c r="J158" s="12"/>
      <c r="K158" s="12"/>
      <c r="L158" s="12" t="n">
        <f aca="false">-I158+J158</f>
        <v>0</v>
      </c>
      <c r="M158" s="12"/>
      <c r="N158" s="12"/>
      <c r="O158" s="12"/>
      <c r="P158" s="12"/>
      <c r="Q158" s="12"/>
      <c r="R158" s="12"/>
      <c r="S158" s="12" t="n">
        <f aca="false">-P158+Q158</f>
        <v>0</v>
      </c>
      <c r="T158" s="12"/>
      <c r="U158" s="12"/>
      <c r="V158" s="12"/>
    </row>
    <row r="159" customFormat="false" ht="12.75" hidden="false" customHeight="false" outlineLevel="0" collapsed="false">
      <c r="A159" s="19" t="s">
        <v>154</v>
      </c>
      <c r="B159" s="12"/>
      <c r="C159" s="12"/>
      <c r="D159" s="12"/>
      <c r="E159" s="12" t="n">
        <f aca="false">-B159+C159</f>
        <v>0</v>
      </c>
      <c r="F159" s="12"/>
      <c r="G159" s="12"/>
      <c r="H159" s="12"/>
      <c r="I159" s="12"/>
      <c r="J159" s="12"/>
      <c r="K159" s="12"/>
      <c r="L159" s="12" t="n">
        <f aca="false">-I159+J159</f>
        <v>0</v>
      </c>
      <c r="M159" s="12"/>
      <c r="N159" s="12"/>
      <c r="O159" s="12"/>
      <c r="P159" s="12"/>
      <c r="Q159" s="12"/>
      <c r="R159" s="12"/>
      <c r="S159" s="12" t="n">
        <f aca="false">-P159+Q159</f>
        <v>0</v>
      </c>
      <c r="T159" s="12"/>
      <c r="U159" s="12"/>
      <c r="V159" s="12"/>
    </row>
    <row r="160" customFormat="false" ht="25.5" hidden="false" customHeight="false" outlineLevel="0" collapsed="false">
      <c r="A160" s="19" t="s">
        <v>155</v>
      </c>
      <c r="B160" s="12"/>
      <c r="C160" s="12"/>
      <c r="D160" s="12"/>
      <c r="E160" s="12" t="n">
        <f aca="false">-B160+C160</f>
        <v>0</v>
      </c>
      <c r="F160" s="12"/>
      <c r="G160" s="12"/>
      <c r="H160" s="12"/>
      <c r="I160" s="12"/>
      <c r="J160" s="12"/>
      <c r="K160" s="12"/>
      <c r="L160" s="12" t="n">
        <f aca="false">-I160+J160</f>
        <v>0</v>
      </c>
      <c r="M160" s="12"/>
      <c r="N160" s="12"/>
      <c r="O160" s="12"/>
      <c r="P160" s="12"/>
      <c r="Q160" s="12"/>
      <c r="R160" s="12"/>
      <c r="S160" s="12" t="n">
        <f aca="false">-P160+Q160</f>
        <v>0</v>
      </c>
      <c r="T160" s="12"/>
      <c r="U160" s="12"/>
      <c r="V160" s="12"/>
    </row>
    <row r="161" customFormat="false" ht="12.75" hidden="false" customHeight="false" outlineLevel="0" collapsed="false">
      <c r="A161" s="19" t="s">
        <v>156</v>
      </c>
      <c r="B161" s="12"/>
      <c r="C161" s="12"/>
      <c r="D161" s="12"/>
      <c r="E161" s="12" t="n">
        <f aca="false">-B161+C161</f>
        <v>0</v>
      </c>
      <c r="F161" s="12"/>
      <c r="G161" s="12"/>
      <c r="H161" s="12"/>
      <c r="I161" s="12"/>
      <c r="J161" s="12"/>
      <c r="K161" s="12"/>
      <c r="L161" s="12" t="n">
        <f aca="false">-I161+J161</f>
        <v>0</v>
      </c>
      <c r="M161" s="12"/>
      <c r="N161" s="12"/>
      <c r="O161" s="12"/>
      <c r="P161" s="12"/>
      <c r="Q161" s="12"/>
      <c r="R161" s="12"/>
      <c r="S161" s="12" t="n">
        <f aca="false">-P161+Q161</f>
        <v>0</v>
      </c>
      <c r="T161" s="12"/>
      <c r="U161" s="12"/>
      <c r="V161" s="12"/>
    </row>
    <row r="162" customFormat="false" ht="12.75" hidden="false" customHeight="false" outlineLevel="0" collapsed="false">
      <c r="A162" s="19" t="s">
        <v>157</v>
      </c>
      <c r="B162" s="12"/>
      <c r="C162" s="12"/>
      <c r="D162" s="12"/>
      <c r="E162" s="12" t="n">
        <f aca="false">-B162+C162</f>
        <v>0</v>
      </c>
      <c r="F162" s="12"/>
      <c r="G162" s="12"/>
      <c r="H162" s="12"/>
      <c r="I162" s="12"/>
      <c r="J162" s="12"/>
      <c r="K162" s="12"/>
      <c r="L162" s="12" t="n">
        <f aca="false">-I162+J162</f>
        <v>0</v>
      </c>
      <c r="M162" s="12"/>
      <c r="N162" s="12"/>
      <c r="O162" s="12"/>
      <c r="P162" s="12"/>
      <c r="Q162" s="12"/>
      <c r="R162" s="12"/>
      <c r="S162" s="12" t="n">
        <f aca="false">-P162+Q162</f>
        <v>0</v>
      </c>
      <c r="T162" s="12"/>
      <c r="U162" s="12"/>
      <c r="V162" s="12"/>
    </row>
    <row r="163" customFormat="false" ht="12.75" hidden="false" customHeight="false" outlineLevel="0" collapsed="false">
      <c r="A163" s="19" t="s">
        <v>158</v>
      </c>
      <c r="B163" s="12"/>
      <c r="C163" s="12"/>
      <c r="D163" s="12"/>
      <c r="E163" s="12" t="n">
        <f aca="false">-B163+C163</f>
        <v>0</v>
      </c>
      <c r="F163" s="12"/>
      <c r="G163" s="12"/>
      <c r="H163" s="12"/>
      <c r="I163" s="12"/>
      <c r="J163" s="12"/>
      <c r="K163" s="12"/>
      <c r="L163" s="12" t="n">
        <f aca="false">-I163+J163</f>
        <v>0</v>
      </c>
      <c r="M163" s="12"/>
      <c r="N163" s="12"/>
      <c r="O163" s="12"/>
      <c r="P163" s="12"/>
      <c r="Q163" s="12"/>
      <c r="R163" s="12"/>
      <c r="S163" s="12" t="n">
        <f aca="false">-P163+Q163</f>
        <v>0</v>
      </c>
      <c r="T163" s="12"/>
      <c r="U163" s="12"/>
      <c r="V163" s="12"/>
    </row>
    <row r="164" customFormat="false" ht="12.75" hidden="false" customHeight="false" outlineLevel="0" collapsed="false">
      <c r="A164" s="17" t="s">
        <v>159</v>
      </c>
      <c r="B164" s="12"/>
      <c r="C164" s="12"/>
      <c r="D164" s="12"/>
      <c r="E164" s="12" t="n">
        <f aca="false">-B164+C164</f>
        <v>0</v>
      </c>
      <c r="F164" s="12"/>
      <c r="G164" s="12"/>
      <c r="H164" s="12"/>
      <c r="I164" s="12"/>
      <c r="J164" s="12"/>
      <c r="K164" s="12"/>
      <c r="L164" s="12" t="n">
        <f aca="false">-I164+J164</f>
        <v>0</v>
      </c>
      <c r="M164" s="12"/>
      <c r="N164" s="12"/>
      <c r="O164" s="12"/>
      <c r="P164" s="12"/>
      <c r="Q164" s="12"/>
      <c r="R164" s="12"/>
      <c r="S164" s="12" t="n">
        <f aca="false">-P164+Q164</f>
        <v>0</v>
      </c>
      <c r="T164" s="12"/>
      <c r="U164" s="12"/>
      <c r="V164" s="12"/>
    </row>
    <row r="165" customFormat="false" ht="12.75" hidden="false" customHeight="false" outlineLevel="0" collapsed="false">
      <c r="A165" s="17" t="s">
        <v>160</v>
      </c>
      <c r="B165" s="12"/>
      <c r="C165" s="12"/>
      <c r="D165" s="12"/>
      <c r="E165" s="12" t="n">
        <f aca="false">-B165+C165</f>
        <v>0</v>
      </c>
      <c r="F165" s="12"/>
      <c r="G165" s="12"/>
      <c r="H165" s="12"/>
      <c r="I165" s="12"/>
      <c r="J165" s="12"/>
      <c r="K165" s="12"/>
      <c r="L165" s="12" t="n">
        <f aca="false">-I165+J165</f>
        <v>0</v>
      </c>
      <c r="M165" s="12"/>
      <c r="N165" s="12"/>
      <c r="O165" s="12"/>
      <c r="P165" s="12"/>
      <c r="Q165" s="12"/>
      <c r="R165" s="12"/>
      <c r="S165" s="12" t="n">
        <f aca="false">-P165+Q165</f>
        <v>0</v>
      </c>
      <c r="T165" s="12"/>
      <c r="U165" s="12"/>
      <c r="V165" s="12"/>
    </row>
    <row r="166" customFormat="false" ht="12.75" hidden="false" customHeight="false" outlineLevel="0" collapsed="false">
      <c r="A166" s="17" t="s">
        <v>161</v>
      </c>
      <c r="B166" s="12"/>
      <c r="C166" s="12"/>
      <c r="D166" s="12"/>
      <c r="E166" s="12" t="n">
        <f aca="false">-B166+C166</f>
        <v>0</v>
      </c>
      <c r="F166" s="12"/>
      <c r="G166" s="12"/>
      <c r="H166" s="12"/>
      <c r="I166" s="12"/>
      <c r="J166" s="12"/>
      <c r="K166" s="12"/>
      <c r="L166" s="12" t="n">
        <f aca="false">-I166+J166</f>
        <v>0</v>
      </c>
      <c r="M166" s="12"/>
      <c r="N166" s="12"/>
      <c r="O166" s="12"/>
      <c r="P166" s="12"/>
      <c r="Q166" s="12"/>
      <c r="R166" s="12"/>
      <c r="S166" s="12" t="n">
        <f aca="false">-P166+Q166</f>
        <v>0</v>
      </c>
      <c r="T166" s="12"/>
      <c r="U166" s="12"/>
      <c r="V166" s="12"/>
    </row>
    <row r="167" customFormat="false" ht="12.75" hidden="false" customHeight="false" outlineLevel="0" collapsed="false">
      <c r="A167" s="17" t="s">
        <v>162</v>
      </c>
      <c r="B167" s="12"/>
      <c r="C167" s="12"/>
      <c r="D167" s="12"/>
      <c r="E167" s="12" t="n">
        <f aca="false">-B167+C167</f>
        <v>0</v>
      </c>
      <c r="F167" s="12"/>
      <c r="G167" s="12"/>
      <c r="H167" s="12"/>
      <c r="I167" s="12"/>
      <c r="J167" s="12"/>
      <c r="K167" s="12"/>
      <c r="L167" s="12" t="n">
        <f aca="false">-I167+J167</f>
        <v>0</v>
      </c>
      <c r="M167" s="12"/>
      <c r="N167" s="12"/>
      <c r="O167" s="12"/>
      <c r="P167" s="12"/>
      <c r="Q167" s="12"/>
      <c r="R167" s="12"/>
      <c r="S167" s="12" t="n">
        <f aca="false">-P167+Q167</f>
        <v>0</v>
      </c>
      <c r="T167" s="12"/>
      <c r="U167" s="12"/>
      <c r="V167" s="12"/>
    </row>
    <row r="168" customFormat="false" ht="12.75" hidden="false" customHeight="false" outlineLevel="0" collapsed="false">
      <c r="A168" s="17" t="s">
        <v>163</v>
      </c>
      <c r="B168" s="12"/>
      <c r="C168" s="12"/>
      <c r="D168" s="12"/>
      <c r="E168" s="12" t="n">
        <f aca="false">-B168+C168</f>
        <v>0</v>
      </c>
      <c r="F168" s="12"/>
      <c r="G168" s="12"/>
      <c r="H168" s="12"/>
      <c r="I168" s="12"/>
      <c r="J168" s="12"/>
      <c r="K168" s="12"/>
      <c r="L168" s="12" t="n">
        <f aca="false">-I168+J168</f>
        <v>0</v>
      </c>
      <c r="M168" s="12"/>
      <c r="N168" s="12"/>
      <c r="O168" s="12"/>
      <c r="P168" s="12"/>
      <c r="Q168" s="12"/>
      <c r="R168" s="12"/>
      <c r="S168" s="12" t="n">
        <f aca="false">-P168+Q168</f>
        <v>0</v>
      </c>
      <c r="T168" s="12"/>
      <c r="U168" s="12"/>
      <c r="V168" s="12"/>
    </row>
    <row r="169" customFormat="false" ht="12.75" hidden="false" customHeight="false" outlineLevel="0" collapsed="false">
      <c r="A169" s="17" t="s">
        <v>164</v>
      </c>
      <c r="B169" s="12"/>
      <c r="C169" s="12"/>
      <c r="D169" s="12"/>
      <c r="E169" s="12" t="n">
        <f aca="false">-B169+C169</f>
        <v>0</v>
      </c>
      <c r="F169" s="12"/>
      <c r="G169" s="12"/>
      <c r="H169" s="12"/>
      <c r="I169" s="12"/>
      <c r="J169" s="12"/>
      <c r="K169" s="12"/>
      <c r="L169" s="12" t="n">
        <f aca="false">-I169+J169</f>
        <v>0</v>
      </c>
      <c r="M169" s="12"/>
      <c r="N169" s="12"/>
      <c r="O169" s="12"/>
      <c r="P169" s="12"/>
      <c r="Q169" s="12"/>
      <c r="R169" s="12"/>
      <c r="S169" s="12" t="n">
        <f aca="false">-P169+Q169</f>
        <v>0</v>
      </c>
      <c r="T169" s="12"/>
      <c r="U169" s="12"/>
      <c r="V169" s="12"/>
    </row>
    <row r="170" customFormat="false" ht="12.75" hidden="false" customHeight="false" outlineLevel="0" collapsed="false">
      <c r="A170" s="17" t="s">
        <v>165</v>
      </c>
      <c r="B170" s="12"/>
      <c r="C170" s="12"/>
      <c r="D170" s="12"/>
      <c r="E170" s="12" t="n">
        <f aca="false">-B170+C170</f>
        <v>0</v>
      </c>
      <c r="F170" s="12"/>
      <c r="G170" s="12"/>
      <c r="H170" s="12"/>
      <c r="I170" s="12"/>
      <c r="J170" s="12"/>
      <c r="K170" s="12"/>
      <c r="L170" s="12" t="n">
        <f aca="false">-I170+J170</f>
        <v>0</v>
      </c>
      <c r="M170" s="12"/>
      <c r="N170" s="12"/>
      <c r="O170" s="12"/>
      <c r="P170" s="12"/>
      <c r="Q170" s="12"/>
      <c r="R170" s="12"/>
      <c r="S170" s="12" t="n">
        <f aca="false">-P170+Q170</f>
        <v>0</v>
      </c>
      <c r="T170" s="12"/>
      <c r="U170" s="12"/>
      <c r="V170" s="12"/>
    </row>
    <row r="171" customFormat="false" ht="12.75" hidden="false" customHeight="false" outlineLevel="0" collapsed="false">
      <c r="A171" s="17" t="s">
        <v>166</v>
      </c>
      <c r="B171" s="12"/>
      <c r="C171" s="12"/>
      <c r="D171" s="12"/>
      <c r="E171" s="12" t="n">
        <f aca="false">-B171+C171</f>
        <v>0</v>
      </c>
      <c r="F171" s="12"/>
      <c r="G171" s="12"/>
      <c r="H171" s="12"/>
      <c r="I171" s="12"/>
      <c r="J171" s="12"/>
      <c r="K171" s="12"/>
      <c r="L171" s="12" t="n">
        <f aca="false">-I171+J171</f>
        <v>0</v>
      </c>
      <c r="M171" s="12"/>
      <c r="N171" s="12"/>
      <c r="O171" s="12"/>
      <c r="P171" s="12"/>
      <c r="Q171" s="12"/>
      <c r="R171" s="12"/>
      <c r="S171" s="12" t="n">
        <f aca="false">-P171+Q171</f>
        <v>0</v>
      </c>
      <c r="T171" s="12"/>
      <c r="U171" s="12"/>
      <c r="V171" s="12"/>
    </row>
    <row r="172" customFormat="false" ht="12.75" hidden="false" customHeight="false" outlineLevel="0" collapsed="false">
      <c r="A172" s="17" t="s">
        <v>167</v>
      </c>
      <c r="B172" s="12"/>
      <c r="C172" s="12"/>
      <c r="D172" s="12"/>
      <c r="E172" s="12" t="n">
        <f aca="false">-B172+C172</f>
        <v>0</v>
      </c>
      <c r="F172" s="12"/>
      <c r="G172" s="12"/>
      <c r="H172" s="12"/>
      <c r="I172" s="12"/>
      <c r="J172" s="12"/>
      <c r="K172" s="12"/>
      <c r="L172" s="12" t="n">
        <f aca="false">-I172+J172</f>
        <v>0</v>
      </c>
      <c r="M172" s="12"/>
      <c r="N172" s="12"/>
      <c r="O172" s="12"/>
      <c r="P172" s="12"/>
      <c r="Q172" s="12"/>
      <c r="R172" s="12"/>
      <c r="S172" s="12" t="n">
        <f aca="false">-P172+Q172</f>
        <v>0</v>
      </c>
      <c r="T172" s="12"/>
      <c r="U172" s="12"/>
      <c r="V172" s="12"/>
    </row>
    <row r="173" customFormat="false" ht="12.75" hidden="false" customHeight="false" outlineLevel="0" collapsed="false">
      <c r="A173" s="17" t="s">
        <v>168</v>
      </c>
      <c r="B173" s="12"/>
      <c r="C173" s="12"/>
      <c r="D173" s="12"/>
      <c r="E173" s="12" t="n">
        <f aca="false">-B173+C173</f>
        <v>0</v>
      </c>
      <c r="F173" s="12"/>
      <c r="G173" s="12"/>
      <c r="H173" s="12"/>
      <c r="I173" s="12"/>
      <c r="J173" s="12"/>
      <c r="K173" s="12"/>
      <c r="L173" s="12" t="n">
        <f aca="false">-I173+J173</f>
        <v>0</v>
      </c>
      <c r="M173" s="12"/>
      <c r="N173" s="12"/>
      <c r="O173" s="12"/>
      <c r="P173" s="12"/>
      <c r="Q173" s="12"/>
      <c r="R173" s="12"/>
      <c r="S173" s="12" t="n">
        <f aca="false">-P173+Q173</f>
        <v>0</v>
      </c>
      <c r="T173" s="12"/>
      <c r="U173" s="12"/>
      <c r="V173" s="12"/>
    </row>
    <row r="174" customFormat="false" ht="12.75" hidden="false" customHeight="false" outlineLevel="0" collapsed="false">
      <c r="A174" s="17" t="s">
        <v>169</v>
      </c>
      <c r="B174" s="12"/>
      <c r="C174" s="12"/>
      <c r="D174" s="12"/>
      <c r="E174" s="12" t="n">
        <f aca="false">-B174+C174</f>
        <v>0</v>
      </c>
      <c r="F174" s="12"/>
      <c r="G174" s="12"/>
      <c r="H174" s="12"/>
      <c r="I174" s="12"/>
      <c r="J174" s="12"/>
      <c r="K174" s="12"/>
      <c r="L174" s="12" t="n">
        <f aca="false">-I174+J174</f>
        <v>0</v>
      </c>
      <c r="M174" s="12"/>
      <c r="N174" s="12"/>
      <c r="O174" s="12"/>
      <c r="P174" s="12"/>
      <c r="Q174" s="12"/>
      <c r="R174" s="12"/>
      <c r="S174" s="12" t="n">
        <f aca="false">-P174+Q174</f>
        <v>0</v>
      </c>
      <c r="T174" s="12"/>
      <c r="U174" s="12"/>
      <c r="V174" s="12"/>
    </row>
    <row r="175" customFormat="false" ht="25.5" hidden="false" customHeight="false" outlineLevel="0" collapsed="false">
      <c r="A175" s="17" t="s">
        <v>170</v>
      </c>
      <c r="B175" s="12"/>
      <c r="C175" s="12"/>
      <c r="D175" s="12"/>
      <c r="E175" s="12" t="n">
        <f aca="false">-B175+C175</f>
        <v>0</v>
      </c>
      <c r="F175" s="12"/>
      <c r="G175" s="12"/>
      <c r="H175" s="12"/>
      <c r="I175" s="12"/>
      <c r="J175" s="12"/>
      <c r="K175" s="12"/>
      <c r="L175" s="12" t="n">
        <f aca="false">-I175+J175</f>
        <v>0</v>
      </c>
      <c r="M175" s="12"/>
      <c r="N175" s="12"/>
      <c r="O175" s="12"/>
      <c r="P175" s="12"/>
      <c r="Q175" s="12"/>
      <c r="R175" s="12"/>
      <c r="S175" s="12" t="n">
        <f aca="false">-P175+Q175</f>
        <v>0</v>
      </c>
      <c r="T175" s="12"/>
      <c r="U175" s="12"/>
      <c r="V175" s="12"/>
    </row>
    <row r="176" customFormat="false" ht="12.75" hidden="false" customHeight="false" outlineLevel="0" collapsed="false">
      <c r="A176" s="17" t="s">
        <v>171</v>
      </c>
      <c r="B176" s="12"/>
      <c r="C176" s="12"/>
      <c r="D176" s="12"/>
      <c r="E176" s="12" t="n">
        <f aca="false">-B176+C176</f>
        <v>0</v>
      </c>
      <c r="F176" s="12"/>
      <c r="G176" s="12"/>
      <c r="H176" s="12"/>
      <c r="I176" s="12"/>
      <c r="J176" s="12"/>
      <c r="K176" s="12"/>
      <c r="L176" s="12" t="n">
        <f aca="false">-I176+J176</f>
        <v>0</v>
      </c>
      <c r="M176" s="12"/>
      <c r="N176" s="12"/>
      <c r="O176" s="12"/>
      <c r="P176" s="12"/>
      <c r="Q176" s="12"/>
      <c r="R176" s="12"/>
      <c r="S176" s="12" t="n">
        <f aca="false">-P176+Q176</f>
        <v>0</v>
      </c>
      <c r="T176" s="12"/>
      <c r="U176" s="12"/>
      <c r="V176" s="12"/>
    </row>
    <row r="177" customFormat="false" ht="12.75" hidden="false" customHeight="false" outlineLevel="0" collapsed="false">
      <c r="A177" s="17" t="s">
        <v>172</v>
      </c>
      <c r="B177" s="12"/>
      <c r="C177" s="12"/>
      <c r="D177" s="12"/>
      <c r="E177" s="12" t="n">
        <f aca="false">-B177+C177</f>
        <v>0</v>
      </c>
      <c r="F177" s="12"/>
      <c r="G177" s="12"/>
      <c r="H177" s="12"/>
      <c r="I177" s="12"/>
      <c r="J177" s="12"/>
      <c r="K177" s="12"/>
      <c r="L177" s="12" t="n">
        <f aca="false">-I177+J177</f>
        <v>0</v>
      </c>
      <c r="M177" s="12"/>
      <c r="N177" s="12"/>
      <c r="O177" s="12"/>
      <c r="P177" s="12"/>
      <c r="Q177" s="12"/>
      <c r="R177" s="12"/>
      <c r="S177" s="12" t="n">
        <f aca="false">-P177+Q177</f>
        <v>0</v>
      </c>
      <c r="T177" s="12"/>
      <c r="U177" s="12"/>
      <c r="V177" s="12"/>
    </row>
    <row r="178" customFormat="false" ht="25.5" hidden="false" customHeight="false" outlineLevel="0" collapsed="false">
      <c r="A178" s="17" t="s">
        <v>173</v>
      </c>
      <c r="B178" s="12"/>
      <c r="C178" s="12"/>
      <c r="D178" s="12"/>
      <c r="E178" s="12" t="n">
        <f aca="false">-B178+C178</f>
        <v>0</v>
      </c>
      <c r="F178" s="12"/>
      <c r="G178" s="12"/>
      <c r="H178" s="12"/>
      <c r="I178" s="12"/>
      <c r="J178" s="12"/>
      <c r="K178" s="12"/>
      <c r="L178" s="12" t="n">
        <f aca="false">-I178+J178</f>
        <v>0</v>
      </c>
      <c r="M178" s="12"/>
      <c r="N178" s="12"/>
      <c r="O178" s="12"/>
      <c r="P178" s="12"/>
      <c r="Q178" s="12"/>
      <c r="R178" s="12"/>
      <c r="S178" s="12" t="n">
        <f aca="false">-P178+Q178</f>
        <v>0</v>
      </c>
      <c r="T178" s="12"/>
      <c r="U178" s="12"/>
      <c r="V178" s="12"/>
    </row>
    <row r="179" customFormat="false" ht="25.5" hidden="false" customHeight="false" outlineLevel="0" collapsed="false">
      <c r="A179" s="23" t="s">
        <v>174</v>
      </c>
      <c r="B179" s="12"/>
      <c r="C179" s="12"/>
      <c r="D179" s="12"/>
      <c r="E179" s="12" t="n">
        <f aca="false">-B179+C179</f>
        <v>0</v>
      </c>
      <c r="F179" s="12"/>
      <c r="G179" s="12"/>
      <c r="H179" s="12"/>
      <c r="I179" s="12"/>
      <c r="J179" s="12"/>
      <c r="K179" s="12"/>
      <c r="L179" s="12" t="n">
        <f aca="false">-I179+J179</f>
        <v>0</v>
      </c>
      <c r="M179" s="12"/>
      <c r="N179" s="12"/>
      <c r="O179" s="12"/>
      <c r="P179" s="12"/>
      <c r="Q179" s="12"/>
      <c r="R179" s="12"/>
      <c r="S179" s="12" t="n">
        <f aca="false">-P179+Q179</f>
        <v>0</v>
      </c>
      <c r="T179" s="12"/>
      <c r="U179" s="12"/>
      <c r="V179" s="12"/>
    </row>
    <row r="181" customFormat="false" ht="12.75" hidden="false" customHeight="false" outlineLevel="0" collapsed="false">
      <c r="A181" s="24" t="s">
        <v>175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</sheetData>
  <mergeCells count="10">
    <mergeCell ref="A1:V1"/>
    <mergeCell ref="A2:V2"/>
    <mergeCell ref="B3:V3"/>
    <mergeCell ref="B4:H4"/>
    <mergeCell ref="I4:O4"/>
    <mergeCell ref="P4:V4"/>
    <mergeCell ref="C5:D5"/>
    <mergeCell ref="J5:K5"/>
    <mergeCell ref="Q5:R5"/>
    <mergeCell ref="A181:O181"/>
  </mergeCells>
  <printOptions headings="false" gridLines="false" gridLinesSet="true" horizontalCentered="false" verticalCentered="false"/>
  <pageMargins left="0.118055555555556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4" min="3" style="0" width="4.41"/>
    <col collapsed="false" customWidth="true" hidden="false" outlineLevel="0" max="5" min="5" style="0" width="4.85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12" min="10" style="0" width="7.99"/>
    <col collapsed="false" customWidth="true" hidden="false" outlineLevel="0" max="13" min="13" style="0" width="7.42"/>
    <col collapsed="false" customWidth="true" hidden="false" outlineLevel="0" max="14" min="14" style="0" width="5.41"/>
    <col collapsed="false" customWidth="true" hidden="false" outlineLevel="0" max="15" min="15" style="0" width="5.99"/>
    <col collapsed="false" customWidth="true" hidden="false" outlineLevel="0" max="68" min="68" style="0" width="9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5" t="s">
        <v>176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 t="s">
        <v>186</v>
      </c>
      <c r="C4" s="5"/>
      <c r="D4" s="5"/>
      <c r="E4" s="5"/>
      <c r="F4" s="5"/>
      <c r="G4" s="5"/>
      <c r="H4" s="5"/>
      <c r="I4" s="28" t="s">
        <v>187</v>
      </c>
      <c r="J4" s="28"/>
      <c r="K4" s="28"/>
      <c r="L4" s="28"/>
      <c r="M4" s="28"/>
      <c r="N4" s="28"/>
      <c r="O4" s="28"/>
    </row>
    <row r="5" customFormat="false" ht="24.75" hidden="false" customHeight="true" outlineLevel="0" collapsed="false">
      <c r="A5" s="5"/>
      <c r="B5" s="7" t="s">
        <v>7</v>
      </c>
      <c r="C5" s="7" t="s">
        <v>8</v>
      </c>
      <c r="D5" s="7"/>
      <c r="E5" s="8" t="s">
        <v>9</v>
      </c>
      <c r="F5" s="7" t="s">
        <v>10</v>
      </c>
      <c r="G5" s="7" t="s">
        <v>11</v>
      </c>
      <c r="H5" s="29" t="s">
        <v>12</v>
      </c>
      <c r="I5" s="30" t="s">
        <v>7</v>
      </c>
      <c r="J5" s="30" t="s">
        <v>8</v>
      </c>
      <c r="K5" s="30"/>
      <c r="L5" s="31" t="s">
        <v>9</v>
      </c>
      <c r="M5" s="30" t="s">
        <v>10</v>
      </c>
      <c r="N5" s="30" t="s">
        <v>11</v>
      </c>
      <c r="O5" s="32" t="s">
        <v>12</v>
      </c>
    </row>
    <row r="6" customFormat="false" ht="12.75" hidden="false" customHeight="false" outlineLevel="0" collapsed="false">
      <c r="A6" s="5"/>
      <c r="B6" s="9"/>
      <c r="C6" s="10" t="s">
        <v>13</v>
      </c>
      <c r="D6" s="10" t="s">
        <v>14</v>
      </c>
      <c r="E6" s="9"/>
      <c r="F6" s="9"/>
      <c r="G6" s="9"/>
      <c r="H6" s="9"/>
      <c r="I6" s="33"/>
      <c r="J6" s="34" t="s">
        <v>13</v>
      </c>
      <c r="K6" s="34" t="s">
        <v>14</v>
      </c>
      <c r="L6" s="33"/>
      <c r="M6" s="33"/>
      <c r="N6" s="33"/>
      <c r="O6" s="33"/>
    </row>
    <row r="7" customFormat="false" ht="12.75" hidden="false" customHeight="false" outlineLevel="0" collapsed="false">
      <c r="A7" s="35" t="s">
        <v>15</v>
      </c>
      <c r="B7" s="12"/>
      <c r="C7" s="12"/>
      <c r="D7" s="12"/>
      <c r="E7" s="12" t="n">
        <f aca="false">-B7+C7</f>
        <v>0</v>
      </c>
      <c r="F7" s="12"/>
      <c r="G7" s="12"/>
      <c r="H7" s="13"/>
      <c r="I7" s="36" t="n">
        <f aca="false">B7+'MAT. ARMAMENTO 3'!P7+'MAT. ARMAMENTO 3'!I7+'MAT. ARMAMENTO 3'!B7+'MAT. ARMAMENTO 2'!P7+'MAT. ARMAMENTO 2'!I7+'MAT. ARMAMENTO 2'!B7+'MAT. ARMAMENTO 1'!P7+'MAT. ARMAMENTO 1'!I7+'MAT. ARMAMENTO 1'!B7</f>
        <v>0</v>
      </c>
      <c r="J7" s="36" t="n">
        <f aca="false">C7+'MAT. ARMAMENTO 3'!Q7+'MAT. ARMAMENTO 3'!J7+'MAT. ARMAMENTO 3'!C7+'MAT. ARMAMENTO 2'!Q7+'MAT. ARMAMENTO 2'!J7+'MAT. ARMAMENTO 2'!C7+'MAT. ARMAMENTO 1'!Q7+'MAT. ARMAMENTO 1'!J7+'MAT. ARMAMENTO 1'!C7</f>
        <v>0</v>
      </c>
      <c r="K7" s="36" t="n">
        <f aca="false">D7+'MAT. ARMAMENTO 3'!R7+'MAT. ARMAMENTO 3'!K7+'MAT. ARMAMENTO 3'!D7+'MAT. ARMAMENTO 2'!R7+'MAT. ARMAMENTO 2'!K7+'MAT. ARMAMENTO 2'!D7+'MAT. ARMAMENTO 1'!R7+'MAT. ARMAMENTO 1'!K7+'MAT. ARMAMENTO 1'!D7</f>
        <v>0</v>
      </c>
      <c r="L7" s="36" t="n">
        <f aca="false">E7+'MAT. ARMAMENTO 3'!S7+'MAT. ARMAMENTO 3'!L7+'MAT. ARMAMENTO 3'!E7+'MAT. ARMAMENTO 2'!S7+'MAT. ARMAMENTO 2'!L7+'MAT. ARMAMENTO 2'!E7+'MAT. ARMAMENTO 1'!S7+'MAT. ARMAMENTO 1'!L7+'MAT. ARMAMENTO 1'!E7</f>
        <v>0</v>
      </c>
      <c r="M7" s="36" t="n">
        <f aca="false">F7+'MAT. ARMAMENTO 3'!T7+'MAT. ARMAMENTO 3'!M7+'MAT. ARMAMENTO 3'!F7+'MAT. ARMAMENTO 2'!T7+'MAT. ARMAMENTO 2'!M7+'MAT. ARMAMENTO 2'!F7+'MAT. ARMAMENTO 1'!T7+'MAT. ARMAMENTO 1'!M7+'MAT. ARMAMENTO 1'!F7</f>
        <v>0</v>
      </c>
      <c r="N7" s="36" t="n">
        <f aca="false">G7+'MAT. ARMAMENTO 3'!U7+'MAT. ARMAMENTO 3'!N7+'MAT. ARMAMENTO 3'!G7+'MAT. ARMAMENTO 2'!U7+'MAT. ARMAMENTO 2'!N7+'MAT. ARMAMENTO 2'!G7+'MAT. ARMAMENTO 1'!U7+'MAT. ARMAMENTO 1'!N7+'MAT. ARMAMENTO 1'!G7</f>
        <v>0</v>
      </c>
      <c r="O7" s="37"/>
      <c r="V7" s="38"/>
    </row>
    <row r="8" customFormat="false" ht="12.75" hidden="false" customHeight="false" outlineLevel="0" collapsed="false">
      <c r="A8" s="39" t="s">
        <v>17</v>
      </c>
      <c r="B8" s="12"/>
      <c r="C8" s="12"/>
      <c r="D8" s="12"/>
      <c r="E8" s="12" t="n">
        <f aca="false">-B8+C8</f>
        <v>0</v>
      </c>
      <c r="F8" s="12"/>
      <c r="G8" s="12"/>
      <c r="H8" s="12"/>
      <c r="I8" s="36" t="n">
        <f aca="false">B8+'MAT. ARMAMENTO 3'!P8+'MAT. ARMAMENTO 3'!I8+'MAT. ARMAMENTO 3'!B8+'MAT. ARMAMENTO 2'!P8+'MAT. ARMAMENTO 2'!I8+'MAT. ARMAMENTO 2'!B8+'MAT. ARMAMENTO 1'!P8+'MAT. ARMAMENTO 1'!I8+'MAT. ARMAMENTO 1'!B8</f>
        <v>0</v>
      </c>
      <c r="J8" s="36" t="n">
        <f aca="false">C8+'MAT. ARMAMENTO 3'!Q8+'MAT. ARMAMENTO 3'!J8+'MAT. ARMAMENTO 3'!C8+'MAT. ARMAMENTO 2'!Q8+'MAT. ARMAMENTO 2'!J8+'MAT. ARMAMENTO 2'!C8+'MAT. ARMAMENTO 1'!Q8+'MAT. ARMAMENTO 1'!J8+'MAT. ARMAMENTO 1'!C8</f>
        <v>0</v>
      </c>
      <c r="K8" s="36" t="n">
        <f aca="false">D8+'MAT. ARMAMENTO 3'!R8+'MAT. ARMAMENTO 3'!K8+'MAT. ARMAMENTO 3'!D8+'MAT. ARMAMENTO 2'!R8+'MAT. ARMAMENTO 2'!K8+'MAT. ARMAMENTO 2'!D8+'MAT. ARMAMENTO 1'!R8+'MAT. ARMAMENTO 1'!K8+'MAT. ARMAMENTO 1'!D8</f>
        <v>0</v>
      </c>
      <c r="L8" s="36" t="n">
        <f aca="false">E8+'MAT. ARMAMENTO 3'!S8+'MAT. ARMAMENTO 3'!L8+'MAT. ARMAMENTO 3'!E8+'MAT. ARMAMENTO 2'!S8+'MAT. ARMAMENTO 2'!L8+'MAT. ARMAMENTO 2'!E8+'MAT. ARMAMENTO 1'!S8+'MAT. ARMAMENTO 1'!L8+'MAT. ARMAMENTO 1'!E8</f>
        <v>0</v>
      </c>
      <c r="M8" s="36" t="n">
        <f aca="false">F8+'MAT. ARMAMENTO 3'!T8+'MAT. ARMAMENTO 3'!M8+'MAT. ARMAMENTO 3'!F8+'MAT. ARMAMENTO 2'!T8+'MAT. ARMAMENTO 2'!M8+'MAT. ARMAMENTO 2'!F8+'MAT. ARMAMENTO 1'!T8+'MAT. ARMAMENTO 1'!M8+'MAT. ARMAMENTO 1'!F8</f>
        <v>0</v>
      </c>
      <c r="N8" s="36" t="n">
        <f aca="false">G8+'MAT. ARMAMENTO 3'!U8+'MAT. ARMAMENTO 3'!N8+'MAT. ARMAMENTO 3'!G8+'MAT. ARMAMENTO 2'!U8+'MAT. ARMAMENTO 2'!N8+'MAT. ARMAMENTO 2'!G8+'MAT. ARMAMENTO 1'!U8+'MAT. ARMAMENTO 1'!N8+'MAT. ARMAMENTO 1'!G8</f>
        <v>0</v>
      </c>
      <c r="O8" s="36"/>
    </row>
    <row r="9" customFormat="false" ht="12.75" hidden="false" customHeight="false" outlineLevel="0" collapsed="false">
      <c r="A9" s="14" t="s">
        <v>18</v>
      </c>
      <c r="B9" s="12"/>
      <c r="C9" s="12"/>
      <c r="D9" s="12"/>
      <c r="E9" s="12" t="n">
        <f aca="false">-B9+C9</f>
        <v>0</v>
      </c>
      <c r="F9" s="12"/>
      <c r="G9" s="12"/>
      <c r="H9" s="12"/>
      <c r="I9" s="36" t="n">
        <f aca="false">B9+'MAT. ARMAMENTO 3'!P9+'MAT. ARMAMENTO 3'!I9+'MAT. ARMAMENTO 3'!B9+'MAT. ARMAMENTO 2'!P9+'MAT. ARMAMENTO 2'!I9+'MAT. ARMAMENTO 2'!B9+'MAT. ARMAMENTO 1'!P9+'MAT. ARMAMENTO 1'!I9+'MAT. ARMAMENTO 1'!B9</f>
        <v>0</v>
      </c>
      <c r="J9" s="36" t="n">
        <f aca="false">C9+'MAT. ARMAMENTO 3'!Q9+'MAT. ARMAMENTO 3'!J9+'MAT. ARMAMENTO 3'!C9+'MAT. ARMAMENTO 2'!Q9+'MAT. ARMAMENTO 2'!J9+'MAT. ARMAMENTO 2'!C9+'MAT. ARMAMENTO 1'!Q9+'MAT. ARMAMENTO 1'!J9+'MAT. ARMAMENTO 1'!C9</f>
        <v>0</v>
      </c>
      <c r="K9" s="36" t="n">
        <f aca="false">D9+'MAT. ARMAMENTO 3'!R9+'MAT. ARMAMENTO 3'!K9+'MAT. ARMAMENTO 3'!D9+'MAT. ARMAMENTO 2'!R9+'MAT. ARMAMENTO 2'!K9+'MAT. ARMAMENTO 2'!D9+'MAT. ARMAMENTO 1'!R9+'MAT. ARMAMENTO 1'!K9+'MAT. ARMAMENTO 1'!D9</f>
        <v>0</v>
      </c>
      <c r="L9" s="36" t="n">
        <f aca="false">E9+'MAT. ARMAMENTO 3'!S9+'MAT. ARMAMENTO 3'!L9+'MAT. ARMAMENTO 3'!E9+'MAT. ARMAMENTO 2'!S9+'MAT. ARMAMENTO 2'!L9+'MAT. ARMAMENTO 2'!E9+'MAT. ARMAMENTO 1'!S9+'MAT. ARMAMENTO 1'!L9+'MAT. ARMAMENTO 1'!E9</f>
        <v>0</v>
      </c>
      <c r="M9" s="36" t="n">
        <f aca="false">F9+'MAT. ARMAMENTO 3'!T9+'MAT. ARMAMENTO 3'!M9+'MAT. ARMAMENTO 3'!F9+'MAT. ARMAMENTO 2'!T9+'MAT. ARMAMENTO 2'!M9+'MAT. ARMAMENTO 2'!F9+'MAT. ARMAMENTO 1'!T9+'MAT. ARMAMENTO 1'!M9+'MAT. ARMAMENTO 1'!F9</f>
        <v>0</v>
      </c>
      <c r="N9" s="36" t="n">
        <f aca="false">G9+'MAT. ARMAMENTO 3'!U9+'MAT. ARMAMENTO 3'!N9+'MAT. ARMAMENTO 3'!G9+'MAT. ARMAMENTO 2'!U9+'MAT. ARMAMENTO 2'!N9+'MAT. ARMAMENTO 2'!G9+'MAT. ARMAMENTO 1'!U9+'MAT. ARMAMENTO 1'!N9+'MAT. ARMAMENTO 1'!G9</f>
        <v>0</v>
      </c>
      <c r="O9" s="36"/>
    </row>
    <row r="10" customFormat="false" ht="12.75" hidden="false" customHeight="false" outlineLevel="0" collapsed="false">
      <c r="A10" s="40" t="s">
        <v>19</v>
      </c>
      <c r="B10" s="12"/>
      <c r="C10" s="12"/>
      <c r="D10" s="12"/>
      <c r="E10" s="12" t="n">
        <f aca="false">-B10+C10</f>
        <v>0</v>
      </c>
      <c r="F10" s="12"/>
      <c r="G10" s="12"/>
      <c r="H10" s="12"/>
      <c r="I10" s="36" t="n">
        <f aca="false">B10+'MAT. ARMAMENTO 3'!P10+'MAT. ARMAMENTO 3'!I10+'MAT. ARMAMENTO 3'!B10+'MAT. ARMAMENTO 2'!P10+'MAT. ARMAMENTO 2'!I10+'MAT. ARMAMENTO 2'!B10+'MAT. ARMAMENTO 1'!P10+'MAT. ARMAMENTO 1'!I10+'MAT. ARMAMENTO 1'!B10</f>
        <v>0</v>
      </c>
      <c r="J10" s="36" t="n">
        <f aca="false">C10+'MAT. ARMAMENTO 3'!Q10+'MAT. ARMAMENTO 3'!J10+'MAT. ARMAMENTO 3'!C10+'MAT. ARMAMENTO 2'!Q10+'MAT. ARMAMENTO 2'!J10+'MAT. ARMAMENTO 2'!C10+'MAT. ARMAMENTO 1'!Q10+'MAT. ARMAMENTO 1'!J10+'MAT. ARMAMENTO 1'!C10</f>
        <v>0</v>
      </c>
      <c r="K10" s="36" t="n">
        <f aca="false">D10+'MAT. ARMAMENTO 3'!R10+'MAT. ARMAMENTO 3'!K10+'MAT. ARMAMENTO 3'!D10+'MAT. ARMAMENTO 2'!R10+'MAT. ARMAMENTO 2'!K10+'MAT. ARMAMENTO 2'!D10+'MAT. ARMAMENTO 1'!R10+'MAT. ARMAMENTO 1'!K10+'MAT. ARMAMENTO 1'!D10</f>
        <v>0</v>
      </c>
      <c r="L10" s="36" t="n">
        <f aca="false">E10+'MAT. ARMAMENTO 3'!S10+'MAT. ARMAMENTO 3'!L10+'MAT. ARMAMENTO 3'!E10+'MAT. ARMAMENTO 2'!S10+'MAT. ARMAMENTO 2'!L10+'MAT. ARMAMENTO 2'!E10+'MAT. ARMAMENTO 1'!S10+'MAT. ARMAMENTO 1'!L10+'MAT. ARMAMENTO 1'!E10</f>
        <v>0</v>
      </c>
      <c r="M10" s="36" t="n">
        <f aca="false">F10+'MAT. ARMAMENTO 3'!T10+'MAT. ARMAMENTO 3'!M10+'MAT. ARMAMENTO 3'!F10+'MAT. ARMAMENTO 2'!T10+'MAT. ARMAMENTO 2'!M10+'MAT. ARMAMENTO 2'!F10+'MAT. ARMAMENTO 1'!T10+'MAT. ARMAMENTO 1'!M10+'MAT. ARMAMENTO 1'!F10</f>
        <v>0</v>
      </c>
      <c r="N10" s="36" t="n">
        <f aca="false">G10+'MAT. ARMAMENTO 3'!U10+'MAT. ARMAMENTO 3'!N10+'MAT. ARMAMENTO 3'!G10+'MAT. ARMAMENTO 2'!U10+'MAT. ARMAMENTO 2'!N10+'MAT. ARMAMENTO 2'!G10+'MAT. ARMAMENTO 1'!U10+'MAT. ARMAMENTO 1'!N10+'MAT. ARMAMENTO 1'!G10</f>
        <v>0</v>
      </c>
      <c r="O10" s="36"/>
    </row>
    <row r="11" customFormat="false" ht="25.5" hidden="false" customHeight="false" outlineLevel="0" collapsed="false">
      <c r="A11" s="40" t="s">
        <v>20</v>
      </c>
      <c r="B11" s="12"/>
      <c r="C11" s="12"/>
      <c r="D11" s="12"/>
      <c r="E11" s="12" t="n">
        <f aca="false">-B11+C11</f>
        <v>0</v>
      </c>
      <c r="F11" s="12"/>
      <c r="G11" s="12"/>
      <c r="H11" s="12"/>
      <c r="I11" s="36" t="n">
        <f aca="false">B11+'MAT. ARMAMENTO 3'!P11+'MAT. ARMAMENTO 3'!I11+'MAT. ARMAMENTO 3'!B11+'MAT. ARMAMENTO 2'!P11+'MAT. ARMAMENTO 2'!I11+'MAT. ARMAMENTO 2'!B11+'MAT. ARMAMENTO 1'!P11+'MAT. ARMAMENTO 1'!I11+'MAT. ARMAMENTO 1'!B11</f>
        <v>0</v>
      </c>
      <c r="J11" s="36" t="n">
        <f aca="false">C11+'MAT. ARMAMENTO 3'!Q11+'MAT. ARMAMENTO 3'!J11+'MAT. ARMAMENTO 3'!C11+'MAT. ARMAMENTO 2'!Q11+'MAT. ARMAMENTO 2'!J11+'MAT. ARMAMENTO 2'!C11+'MAT. ARMAMENTO 1'!Q11+'MAT. ARMAMENTO 1'!J11+'MAT. ARMAMENTO 1'!C11</f>
        <v>0</v>
      </c>
      <c r="K11" s="36" t="n">
        <f aca="false">D11+'MAT. ARMAMENTO 3'!R11+'MAT. ARMAMENTO 3'!K11+'MAT. ARMAMENTO 3'!D11+'MAT. ARMAMENTO 2'!R11+'MAT. ARMAMENTO 2'!K11+'MAT. ARMAMENTO 2'!D11+'MAT. ARMAMENTO 1'!R11+'MAT. ARMAMENTO 1'!K11+'MAT. ARMAMENTO 1'!D11</f>
        <v>0</v>
      </c>
      <c r="L11" s="36" t="n">
        <f aca="false">E11+'MAT. ARMAMENTO 3'!S11+'MAT. ARMAMENTO 3'!L11+'MAT. ARMAMENTO 3'!E11+'MAT. ARMAMENTO 2'!S11+'MAT. ARMAMENTO 2'!L11+'MAT. ARMAMENTO 2'!E11+'MAT. ARMAMENTO 1'!S11+'MAT. ARMAMENTO 1'!L11+'MAT. ARMAMENTO 1'!E11</f>
        <v>0</v>
      </c>
      <c r="M11" s="36" t="n">
        <f aca="false">F11+'MAT. ARMAMENTO 3'!T11+'MAT. ARMAMENTO 3'!M11+'MAT. ARMAMENTO 3'!F11+'MAT. ARMAMENTO 2'!T11+'MAT. ARMAMENTO 2'!M11+'MAT. ARMAMENTO 2'!F11+'MAT. ARMAMENTO 1'!T11+'MAT. ARMAMENTO 1'!M11+'MAT. ARMAMENTO 1'!F11</f>
        <v>0</v>
      </c>
      <c r="N11" s="36" t="n">
        <f aca="false">G11+'MAT. ARMAMENTO 3'!U11+'MAT. ARMAMENTO 3'!N11+'MAT. ARMAMENTO 3'!G11+'MAT. ARMAMENTO 2'!U11+'MAT. ARMAMENTO 2'!N11+'MAT. ARMAMENTO 2'!G11+'MAT. ARMAMENTO 1'!U11+'MAT. ARMAMENTO 1'!N11+'MAT. ARMAMENTO 1'!G11</f>
        <v>0</v>
      </c>
      <c r="O11" s="36"/>
    </row>
    <row r="12" customFormat="false" ht="12.75" hidden="false" customHeight="false" outlineLevel="0" collapsed="false">
      <c r="A12" s="14" t="s">
        <v>21</v>
      </c>
      <c r="B12" s="12"/>
      <c r="C12" s="12"/>
      <c r="D12" s="12"/>
      <c r="E12" s="12" t="n">
        <f aca="false">-B12+C12</f>
        <v>0</v>
      </c>
      <c r="F12" s="12"/>
      <c r="G12" s="12"/>
      <c r="H12" s="12"/>
      <c r="I12" s="36" t="n">
        <f aca="false">B12+'MAT. ARMAMENTO 3'!P12+'MAT. ARMAMENTO 3'!I12+'MAT. ARMAMENTO 3'!B12+'MAT. ARMAMENTO 2'!P12+'MAT. ARMAMENTO 2'!I12+'MAT. ARMAMENTO 2'!B12+'MAT. ARMAMENTO 1'!P12+'MAT. ARMAMENTO 1'!I12+'MAT. ARMAMENTO 1'!B12</f>
        <v>0</v>
      </c>
      <c r="J12" s="36" t="n">
        <f aca="false">C12+'MAT. ARMAMENTO 3'!Q12+'MAT. ARMAMENTO 3'!J12+'MAT. ARMAMENTO 3'!C12+'MAT. ARMAMENTO 2'!Q12+'MAT. ARMAMENTO 2'!J12+'MAT. ARMAMENTO 2'!C12+'MAT. ARMAMENTO 1'!Q12+'MAT. ARMAMENTO 1'!J12+'MAT. ARMAMENTO 1'!C12</f>
        <v>0</v>
      </c>
      <c r="K12" s="36" t="n">
        <f aca="false">D12+'MAT. ARMAMENTO 3'!R12+'MAT. ARMAMENTO 3'!K12+'MAT. ARMAMENTO 3'!D12+'MAT. ARMAMENTO 2'!R12+'MAT. ARMAMENTO 2'!K12+'MAT. ARMAMENTO 2'!D12+'MAT. ARMAMENTO 1'!R12+'MAT. ARMAMENTO 1'!K12+'MAT. ARMAMENTO 1'!D12</f>
        <v>0</v>
      </c>
      <c r="L12" s="36" t="n">
        <f aca="false">E12+'MAT. ARMAMENTO 3'!S12+'MAT. ARMAMENTO 3'!L12+'MAT. ARMAMENTO 3'!E12+'MAT. ARMAMENTO 2'!S12+'MAT. ARMAMENTO 2'!L12+'MAT. ARMAMENTO 2'!E12+'MAT. ARMAMENTO 1'!S12+'MAT. ARMAMENTO 1'!L12+'MAT. ARMAMENTO 1'!E12</f>
        <v>0</v>
      </c>
      <c r="M12" s="36" t="n">
        <f aca="false">F12+'MAT. ARMAMENTO 3'!T12+'MAT. ARMAMENTO 3'!M12+'MAT. ARMAMENTO 3'!F12+'MAT. ARMAMENTO 2'!T12+'MAT. ARMAMENTO 2'!M12+'MAT. ARMAMENTO 2'!F12+'MAT. ARMAMENTO 1'!T12+'MAT. ARMAMENTO 1'!M12+'MAT. ARMAMENTO 1'!F12</f>
        <v>0</v>
      </c>
      <c r="N12" s="36" t="n">
        <f aca="false">G12+'MAT. ARMAMENTO 3'!U12+'MAT. ARMAMENTO 3'!N12+'MAT. ARMAMENTO 3'!G12+'MAT. ARMAMENTO 2'!U12+'MAT. ARMAMENTO 2'!N12+'MAT. ARMAMENTO 2'!G12+'MAT. ARMAMENTO 1'!U12+'MAT. ARMAMENTO 1'!N12+'MAT. ARMAMENTO 1'!G12</f>
        <v>0</v>
      </c>
      <c r="O12" s="36"/>
    </row>
    <row r="13" customFormat="false" ht="12.75" hidden="false" customHeight="false" outlineLevel="0" collapsed="false">
      <c r="A13" s="41" t="s">
        <v>22</v>
      </c>
      <c r="B13" s="12"/>
      <c r="C13" s="12"/>
      <c r="D13" s="12"/>
      <c r="E13" s="12" t="n">
        <f aca="false">-B13+C13</f>
        <v>0</v>
      </c>
      <c r="F13" s="12"/>
      <c r="G13" s="12"/>
      <c r="H13" s="13"/>
      <c r="I13" s="36" t="n">
        <f aca="false">B13+'MAT. ARMAMENTO 3'!P13+'MAT. ARMAMENTO 3'!I13+'MAT. ARMAMENTO 3'!B13+'MAT. ARMAMENTO 2'!P13+'MAT. ARMAMENTO 2'!I13+'MAT. ARMAMENTO 2'!B13+'MAT. ARMAMENTO 1'!P13+'MAT. ARMAMENTO 1'!I13+'MAT. ARMAMENTO 1'!B13</f>
        <v>0</v>
      </c>
      <c r="J13" s="36" t="n">
        <f aca="false">C13+'MAT. ARMAMENTO 3'!Q13+'MAT. ARMAMENTO 3'!J13+'MAT. ARMAMENTO 3'!C13+'MAT. ARMAMENTO 2'!Q13+'MAT. ARMAMENTO 2'!J13+'MAT. ARMAMENTO 2'!C13+'MAT. ARMAMENTO 1'!Q13+'MAT. ARMAMENTO 1'!J13+'MAT. ARMAMENTO 1'!C13</f>
        <v>0</v>
      </c>
      <c r="K13" s="36" t="n">
        <f aca="false">D13+'MAT. ARMAMENTO 3'!R13+'MAT. ARMAMENTO 3'!K13+'MAT. ARMAMENTO 3'!D13+'MAT. ARMAMENTO 2'!R13+'MAT. ARMAMENTO 2'!K13+'MAT. ARMAMENTO 2'!D13+'MAT. ARMAMENTO 1'!R13+'MAT. ARMAMENTO 1'!K13+'MAT. ARMAMENTO 1'!D13</f>
        <v>0</v>
      </c>
      <c r="L13" s="36" t="n">
        <f aca="false">E13+'MAT. ARMAMENTO 3'!S13+'MAT. ARMAMENTO 3'!L13+'MAT. ARMAMENTO 3'!E13+'MAT. ARMAMENTO 2'!S13+'MAT. ARMAMENTO 2'!L13+'MAT. ARMAMENTO 2'!E13+'MAT. ARMAMENTO 1'!S13+'MAT. ARMAMENTO 1'!L13+'MAT. ARMAMENTO 1'!E13</f>
        <v>0</v>
      </c>
      <c r="M13" s="36" t="n">
        <f aca="false">F13+'MAT. ARMAMENTO 3'!T13+'MAT. ARMAMENTO 3'!M13+'MAT. ARMAMENTO 3'!F13+'MAT. ARMAMENTO 2'!T13+'MAT. ARMAMENTO 2'!M13+'MAT. ARMAMENTO 2'!F13+'MAT. ARMAMENTO 1'!T13+'MAT. ARMAMENTO 1'!M13+'MAT. ARMAMENTO 1'!F13</f>
        <v>0</v>
      </c>
      <c r="N13" s="36" t="n">
        <f aca="false">G13+'MAT. ARMAMENTO 3'!U13+'MAT. ARMAMENTO 3'!N13+'MAT. ARMAMENTO 3'!G13+'MAT. ARMAMENTO 2'!U13+'MAT. ARMAMENTO 2'!N13+'MAT. ARMAMENTO 2'!G13+'MAT. ARMAMENTO 1'!U13+'MAT. ARMAMENTO 1'!N13+'MAT. ARMAMENTO 1'!G13</f>
        <v>0</v>
      </c>
      <c r="O13" s="37"/>
      <c r="V13" s="38"/>
    </row>
    <row r="14" customFormat="false" ht="12.75" hidden="false" customHeight="false" outlineLevel="0" collapsed="false">
      <c r="A14" s="40" t="s">
        <v>23</v>
      </c>
      <c r="B14" s="12"/>
      <c r="C14" s="12"/>
      <c r="D14" s="12"/>
      <c r="E14" s="12" t="n">
        <f aca="false">-B14+C14</f>
        <v>0</v>
      </c>
      <c r="F14" s="12"/>
      <c r="G14" s="12"/>
      <c r="H14" s="12"/>
      <c r="I14" s="36" t="n">
        <f aca="false">B14+'MAT. ARMAMENTO 3'!P14+'MAT. ARMAMENTO 3'!I14+'MAT. ARMAMENTO 3'!B14+'MAT. ARMAMENTO 2'!P14+'MAT. ARMAMENTO 2'!I14+'MAT. ARMAMENTO 2'!B14+'MAT. ARMAMENTO 1'!P14+'MAT. ARMAMENTO 1'!I14+'MAT. ARMAMENTO 1'!B14</f>
        <v>0</v>
      </c>
      <c r="J14" s="36" t="n">
        <f aca="false">C14+'MAT. ARMAMENTO 3'!Q14+'MAT. ARMAMENTO 3'!J14+'MAT. ARMAMENTO 3'!C14+'MAT. ARMAMENTO 2'!Q14+'MAT. ARMAMENTO 2'!J14+'MAT. ARMAMENTO 2'!C14+'MAT. ARMAMENTO 1'!Q14+'MAT. ARMAMENTO 1'!J14+'MAT. ARMAMENTO 1'!C14</f>
        <v>0</v>
      </c>
      <c r="K14" s="36" t="n">
        <f aca="false">D14+'MAT. ARMAMENTO 3'!R14+'MAT. ARMAMENTO 3'!K14+'MAT. ARMAMENTO 3'!D14+'MAT. ARMAMENTO 2'!R14+'MAT. ARMAMENTO 2'!K14+'MAT. ARMAMENTO 2'!D14+'MAT. ARMAMENTO 1'!R14+'MAT. ARMAMENTO 1'!K14+'MAT. ARMAMENTO 1'!D14</f>
        <v>0</v>
      </c>
      <c r="L14" s="36" t="n">
        <f aca="false">E14+'MAT. ARMAMENTO 3'!S14+'MAT. ARMAMENTO 3'!L14+'MAT. ARMAMENTO 3'!E14+'MAT. ARMAMENTO 2'!S14+'MAT. ARMAMENTO 2'!L14+'MAT. ARMAMENTO 2'!E14+'MAT. ARMAMENTO 1'!S14+'MAT. ARMAMENTO 1'!L14+'MAT. ARMAMENTO 1'!E14</f>
        <v>0</v>
      </c>
      <c r="M14" s="36" t="n">
        <f aca="false">F14+'MAT. ARMAMENTO 3'!T14+'MAT. ARMAMENTO 3'!M14+'MAT. ARMAMENTO 3'!F14+'MAT. ARMAMENTO 2'!T14+'MAT. ARMAMENTO 2'!M14+'MAT. ARMAMENTO 2'!F14+'MAT. ARMAMENTO 1'!T14+'MAT. ARMAMENTO 1'!M14+'MAT. ARMAMENTO 1'!F14</f>
        <v>0</v>
      </c>
      <c r="N14" s="36" t="n">
        <f aca="false">G14+'MAT. ARMAMENTO 3'!U14+'MAT. ARMAMENTO 3'!N14+'MAT. ARMAMENTO 3'!G14+'MAT. ARMAMENTO 2'!U14+'MAT. ARMAMENTO 2'!N14+'MAT. ARMAMENTO 2'!G14+'MAT. ARMAMENTO 1'!U14+'MAT. ARMAMENTO 1'!N14+'MAT. ARMAMENTO 1'!G14</f>
        <v>0</v>
      </c>
      <c r="O14" s="36"/>
    </row>
    <row r="15" customFormat="false" ht="38.25" hidden="false" customHeight="false" outlineLevel="0" collapsed="false">
      <c r="A15" s="14" t="s">
        <v>24</v>
      </c>
      <c r="B15" s="12"/>
      <c r="C15" s="12"/>
      <c r="D15" s="12"/>
      <c r="E15" s="12" t="n">
        <f aca="false">-B15+C15</f>
        <v>0</v>
      </c>
      <c r="F15" s="12"/>
      <c r="G15" s="12"/>
      <c r="H15" s="12"/>
      <c r="I15" s="36" t="n">
        <f aca="false">B15+'MAT. ARMAMENTO 3'!P15+'MAT. ARMAMENTO 3'!I15+'MAT. ARMAMENTO 3'!B15+'MAT. ARMAMENTO 2'!P15+'MAT. ARMAMENTO 2'!I15+'MAT. ARMAMENTO 2'!B15+'MAT. ARMAMENTO 1'!P15+'MAT. ARMAMENTO 1'!I15+'MAT. ARMAMENTO 1'!B15</f>
        <v>0</v>
      </c>
      <c r="J15" s="36" t="n">
        <f aca="false">C15+'MAT. ARMAMENTO 3'!Q15+'MAT. ARMAMENTO 3'!J15+'MAT. ARMAMENTO 3'!C15+'MAT. ARMAMENTO 2'!Q15+'MAT. ARMAMENTO 2'!J15+'MAT. ARMAMENTO 2'!C15+'MAT. ARMAMENTO 1'!Q15+'MAT. ARMAMENTO 1'!J15+'MAT. ARMAMENTO 1'!C15</f>
        <v>0</v>
      </c>
      <c r="K15" s="36" t="n">
        <f aca="false">D15+'MAT. ARMAMENTO 3'!R15+'MAT. ARMAMENTO 3'!K15+'MAT. ARMAMENTO 3'!D15+'MAT. ARMAMENTO 2'!R15+'MAT. ARMAMENTO 2'!K15+'MAT. ARMAMENTO 2'!D15+'MAT. ARMAMENTO 1'!R15+'MAT. ARMAMENTO 1'!K15+'MAT. ARMAMENTO 1'!D15</f>
        <v>0</v>
      </c>
      <c r="L15" s="36" t="n">
        <f aca="false">E15+'MAT. ARMAMENTO 3'!S15+'MAT. ARMAMENTO 3'!L15+'MAT. ARMAMENTO 3'!E15+'MAT. ARMAMENTO 2'!S15+'MAT. ARMAMENTO 2'!L15+'MAT. ARMAMENTO 2'!E15+'MAT. ARMAMENTO 1'!S15+'MAT. ARMAMENTO 1'!L15+'MAT. ARMAMENTO 1'!E15</f>
        <v>0</v>
      </c>
      <c r="M15" s="36" t="n">
        <f aca="false">F15+'MAT. ARMAMENTO 3'!T15+'MAT. ARMAMENTO 3'!M15+'MAT. ARMAMENTO 3'!F15+'MAT. ARMAMENTO 2'!T15+'MAT. ARMAMENTO 2'!M15+'MAT. ARMAMENTO 2'!F15+'MAT. ARMAMENTO 1'!T15+'MAT. ARMAMENTO 1'!M15+'MAT. ARMAMENTO 1'!F15</f>
        <v>0</v>
      </c>
      <c r="N15" s="36" t="n">
        <f aca="false">G15+'MAT. ARMAMENTO 3'!U15+'MAT. ARMAMENTO 3'!N15+'MAT. ARMAMENTO 3'!G15+'MAT. ARMAMENTO 2'!U15+'MAT. ARMAMENTO 2'!N15+'MAT. ARMAMENTO 2'!G15+'MAT. ARMAMENTO 1'!U15+'MAT. ARMAMENTO 1'!N15+'MAT. ARMAMENTO 1'!G15</f>
        <v>0</v>
      </c>
      <c r="O15" s="36"/>
    </row>
    <row r="16" customFormat="false" ht="12.75" hidden="false" customHeight="false" outlineLevel="0" collapsed="false">
      <c r="A16" s="14" t="s">
        <v>25</v>
      </c>
      <c r="B16" s="12"/>
      <c r="C16" s="12"/>
      <c r="D16" s="12"/>
      <c r="E16" s="12" t="n">
        <f aca="false">-B16+C16</f>
        <v>0</v>
      </c>
      <c r="F16" s="12"/>
      <c r="G16" s="12"/>
      <c r="H16" s="12"/>
      <c r="I16" s="36" t="n">
        <f aca="false">B16+'MAT. ARMAMENTO 3'!P16+'MAT. ARMAMENTO 3'!I16+'MAT. ARMAMENTO 3'!B16+'MAT. ARMAMENTO 2'!P16+'MAT. ARMAMENTO 2'!I16+'MAT. ARMAMENTO 2'!B16+'MAT. ARMAMENTO 1'!P16+'MAT. ARMAMENTO 1'!I16+'MAT. ARMAMENTO 1'!B16</f>
        <v>0</v>
      </c>
      <c r="J16" s="36" t="n">
        <f aca="false">C16+'MAT. ARMAMENTO 3'!Q16+'MAT. ARMAMENTO 3'!J16+'MAT. ARMAMENTO 3'!C16+'MAT. ARMAMENTO 2'!Q16+'MAT. ARMAMENTO 2'!J16+'MAT. ARMAMENTO 2'!C16+'MAT. ARMAMENTO 1'!Q16+'MAT. ARMAMENTO 1'!J16+'MAT. ARMAMENTO 1'!C16</f>
        <v>0</v>
      </c>
      <c r="K16" s="36" t="n">
        <f aca="false">D16+'MAT. ARMAMENTO 3'!R16+'MAT. ARMAMENTO 3'!K16+'MAT. ARMAMENTO 3'!D16+'MAT. ARMAMENTO 2'!R16+'MAT. ARMAMENTO 2'!K16+'MAT. ARMAMENTO 2'!D16+'MAT. ARMAMENTO 1'!R16+'MAT. ARMAMENTO 1'!K16+'MAT. ARMAMENTO 1'!D16</f>
        <v>0</v>
      </c>
      <c r="L16" s="36" t="n">
        <f aca="false">E16+'MAT. ARMAMENTO 3'!S16+'MAT. ARMAMENTO 3'!L16+'MAT. ARMAMENTO 3'!E16+'MAT. ARMAMENTO 2'!S16+'MAT. ARMAMENTO 2'!L16+'MAT. ARMAMENTO 2'!E16+'MAT. ARMAMENTO 1'!S16+'MAT. ARMAMENTO 1'!L16+'MAT. ARMAMENTO 1'!E16</f>
        <v>0</v>
      </c>
      <c r="M16" s="36" t="n">
        <f aca="false">F16+'MAT. ARMAMENTO 3'!T16+'MAT. ARMAMENTO 3'!M16+'MAT. ARMAMENTO 3'!F16+'MAT. ARMAMENTO 2'!T16+'MAT. ARMAMENTO 2'!M16+'MAT. ARMAMENTO 2'!F16+'MAT. ARMAMENTO 1'!T16+'MAT. ARMAMENTO 1'!M16+'MAT. ARMAMENTO 1'!F16</f>
        <v>0</v>
      </c>
      <c r="N16" s="36" t="n">
        <f aca="false">G16+'MAT. ARMAMENTO 3'!U16+'MAT. ARMAMENTO 3'!N16+'MAT. ARMAMENTO 3'!G16+'MAT. ARMAMENTO 2'!U16+'MAT. ARMAMENTO 2'!N16+'MAT. ARMAMENTO 2'!G16+'MAT. ARMAMENTO 1'!U16+'MAT. ARMAMENTO 1'!N16+'MAT. ARMAMENTO 1'!G16</f>
        <v>0</v>
      </c>
      <c r="O16" s="36"/>
    </row>
    <row r="17" customFormat="false" ht="12.75" hidden="false" customHeight="false" outlineLevel="0" collapsed="false">
      <c r="A17" s="14" t="s">
        <v>26</v>
      </c>
      <c r="B17" s="12"/>
      <c r="C17" s="12"/>
      <c r="D17" s="12"/>
      <c r="E17" s="12" t="n">
        <f aca="false">-B17+C17</f>
        <v>0</v>
      </c>
      <c r="F17" s="42"/>
      <c r="G17" s="12"/>
      <c r="H17" s="12"/>
      <c r="I17" s="36" t="n">
        <f aca="false">B17+'MAT. ARMAMENTO 3'!P17+'MAT. ARMAMENTO 3'!I17+'MAT. ARMAMENTO 3'!B17+'MAT. ARMAMENTO 2'!P17+'MAT. ARMAMENTO 2'!I17+'MAT. ARMAMENTO 2'!B17+'MAT. ARMAMENTO 1'!P17+'MAT. ARMAMENTO 1'!I17+'MAT. ARMAMENTO 1'!B17</f>
        <v>0</v>
      </c>
      <c r="J17" s="36" t="n">
        <f aca="false">C17+'MAT. ARMAMENTO 3'!Q17+'MAT. ARMAMENTO 3'!J17+'MAT. ARMAMENTO 3'!C17+'MAT. ARMAMENTO 2'!Q17+'MAT. ARMAMENTO 2'!J17+'MAT. ARMAMENTO 2'!C17+'MAT. ARMAMENTO 1'!Q17+'MAT. ARMAMENTO 1'!J17+'MAT. ARMAMENTO 1'!C17</f>
        <v>0</v>
      </c>
      <c r="K17" s="36" t="n">
        <f aca="false">D17+'MAT. ARMAMENTO 3'!R17+'MAT. ARMAMENTO 3'!K17+'MAT. ARMAMENTO 3'!D17+'MAT. ARMAMENTO 2'!R17+'MAT. ARMAMENTO 2'!K17+'MAT. ARMAMENTO 2'!D17+'MAT. ARMAMENTO 1'!R17+'MAT. ARMAMENTO 1'!K17+'MAT. ARMAMENTO 1'!D17</f>
        <v>0</v>
      </c>
      <c r="L17" s="36" t="n">
        <f aca="false">E17+'MAT. ARMAMENTO 3'!S17+'MAT. ARMAMENTO 3'!L17+'MAT. ARMAMENTO 3'!E17+'MAT. ARMAMENTO 2'!S17+'MAT. ARMAMENTO 2'!L17+'MAT. ARMAMENTO 2'!E17+'MAT. ARMAMENTO 1'!S17+'MAT. ARMAMENTO 1'!L17+'MAT. ARMAMENTO 1'!E17</f>
        <v>0</v>
      </c>
      <c r="M17" s="36" t="n">
        <f aca="false">F17+'MAT. ARMAMENTO 3'!T17+'MAT. ARMAMENTO 3'!M17+'MAT. ARMAMENTO 3'!F17+'MAT. ARMAMENTO 2'!T17+'MAT. ARMAMENTO 2'!M17+'MAT. ARMAMENTO 2'!F17+'MAT. ARMAMENTO 1'!T17+'MAT. ARMAMENTO 1'!M17+'MAT. ARMAMENTO 1'!F17</f>
        <v>0</v>
      </c>
      <c r="N17" s="36" t="n">
        <f aca="false">G17+'MAT. ARMAMENTO 3'!U17+'MAT. ARMAMENTO 3'!N17+'MAT. ARMAMENTO 3'!G17+'MAT. ARMAMENTO 2'!U17+'MAT. ARMAMENTO 2'!N17+'MAT. ARMAMENTO 2'!G17+'MAT. ARMAMENTO 1'!U17+'MAT. ARMAMENTO 1'!N17+'MAT. ARMAMENTO 1'!G17</f>
        <v>0</v>
      </c>
      <c r="O17" s="36"/>
    </row>
    <row r="18" customFormat="false" ht="25.5" hidden="false" customHeight="false" outlineLevel="0" collapsed="false">
      <c r="A18" s="14" t="s">
        <v>27</v>
      </c>
      <c r="B18" s="12"/>
      <c r="C18" s="12"/>
      <c r="D18" s="12"/>
      <c r="E18" s="12" t="n">
        <f aca="false">-B18+C18</f>
        <v>0</v>
      </c>
      <c r="F18" s="12"/>
      <c r="G18" s="12"/>
      <c r="H18" s="12"/>
      <c r="I18" s="36" t="n">
        <f aca="false">B18+'MAT. ARMAMENTO 3'!P18+'MAT. ARMAMENTO 3'!I18+'MAT. ARMAMENTO 3'!B18+'MAT. ARMAMENTO 2'!P18+'MAT. ARMAMENTO 2'!I18+'MAT. ARMAMENTO 2'!B18+'MAT. ARMAMENTO 1'!P18+'MAT. ARMAMENTO 1'!I18+'MAT. ARMAMENTO 1'!B18</f>
        <v>0</v>
      </c>
      <c r="J18" s="36" t="n">
        <f aca="false">C18+'MAT. ARMAMENTO 3'!Q18+'MAT. ARMAMENTO 3'!J18+'MAT. ARMAMENTO 3'!C18+'MAT. ARMAMENTO 2'!Q18+'MAT. ARMAMENTO 2'!J18+'MAT. ARMAMENTO 2'!C18+'MAT. ARMAMENTO 1'!Q18+'MAT. ARMAMENTO 1'!J18+'MAT. ARMAMENTO 1'!C18</f>
        <v>0</v>
      </c>
      <c r="K18" s="36" t="n">
        <f aca="false">D18+'MAT. ARMAMENTO 3'!R18+'MAT. ARMAMENTO 3'!K18+'MAT. ARMAMENTO 3'!D18+'MAT. ARMAMENTO 2'!R18+'MAT. ARMAMENTO 2'!K18+'MAT. ARMAMENTO 2'!D18+'MAT. ARMAMENTO 1'!R18+'MAT. ARMAMENTO 1'!K18+'MAT. ARMAMENTO 1'!D18</f>
        <v>0</v>
      </c>
      <c r="L18" s="36" t="n">
        <f aca="false">E18+'MAT. ARMAMENTO 3'!S18+'MAT. ARMAMENTO 3'!L18+'MAT. ARMAMENTO 3'!E18+'MAT. ARMAMENTO 2'!S18+'MAT. ARMAMENTO 2'!L18+'MAT. ARMAMENTO 2'!E18+'MAT. ARMAMENTO 1'!S18+'MAT. ARMAMENTO 1'!L18+'MAT. ARMAMENTO 1'!E18</f>
        <v>0</v>
      </c>
      <c r="M18" s="36" t="n">
        <f aca="false">F18+'MAT. ARMAMENTO 3'!T18+'MAT. ARMAMENTO 3'!M18+'MAT. ARMAMENTO 3'!F18+'MAT. ARMAMENTO 2'!T18+'MAT. ARMAMENTO 2'!M18+'MAT. ARMAMENTO 2'!F18+'MAT. ARMAMENTO 1'!T18+'MAT. ARMAMENTO 1'!M18+'MAT. ARMAMENTO 1'!F18</f>
        <v>0</v>
      </c>
      <c r="N18" s="36" t="n">
        <f aca="false">G18+'MAT. ARMAMENTO 3'!U18+'MAT. ARMAMENTO 3'!N18+'MAT. ARMAMENTO 3'!G18+'MAT. ARMAMENTO 2'!U18+'MAT. ARMAMENTO 2'!N18+'MAT. ARMAMENTO 2'!G18+'MAT. ARMAMENTO 1'!U18+'MAT. ARMAMENTO 1'!N18+'MAT. ARMAMENTO 1'!G18</f>
        <v>0</v>
      </c>
      <c r="O18" s="36"/>
    </row>
    <row r="19" customFormat="false" ht="12.75" hidden="false" customHeight="false" outlineLevel="0" collapsed="false">
      <c r="A19" s="40" t="s">
        <v>28</v>
      </c>
      <c r="B19" s="12"/>
      <c r="C19" s="12"/>
      <c r="D19" s="12"/>
      <c r="E19" s="12" t="n">
        <f aca="false">-B19+C19</f>
        <v>0</v>
      </c>
      <c r="F19" s="12"/>
      <c r="G19" s="12"/>
      <c r="H19" s="12"/>
      <c r="I19" s="36" t="n">
        <f aca="false">B19+'MAT. ARMAMENTO 3'!P19+'MAT. ARMAMENTO 3'!I19+'MAT. ARMAMENTO 3'!B19+'MAT. ARMAMENTO 2'!P19+'MAT. ARMAMENTO 2'!I19+'MAT. ARMAMENTO 2'!B19+'MAT. ARMAMENTO 1'!P19+'MAT. ARMAMENTO 1'!I19+'MAT. ARMAMENTO 1'!B19</f>
        <v>0</v>
      </c>
      <c r="J19" s="36" t="n">
        <f aca="false">C19+'MAT. ARMAMENTO 3'!Q19+'MAT. ARMAMENTO 3'!J19+'MAT. ARMAMENTO 3'!C19+'MAT. ARMAMENTO 2'!Q19+'MAT. ARMAMENTO 2'!J19+'MAT. ARMAMENTO 2'!C19+'MAT. ARMAMENTO 1'!Q19+'MAT. ARMAMENTO 1'!J19+'MAT. ARMAMENTO 1'!C19</f>
        <v>0</v>
      </c>
      <c r="K19" s="36" t="n">
        <f aca="false">D19+'MAT. ARMAMENTO 3'!R19+'MAT. ARMAMENTO 3'!K19+'MAT. ARMAMENTO 3'!D19+'MAT. ARMAMENTO 2'!R19+'MAT. ARMAMENTO 2'!K19+'MAT. ARMAMENTO 2'!D19+'MAT. ARMAMENTO 1'!R19+'MAT. ARMAMENTO 1'!K19+'MAT. ARMAMENTO 1'!D19</f>
        <v>0</v>
      </c>
      <c r="L19" s="36" t="n">
        <f aca="false">E19+'MAT. ARMAMENTO 3'!S19+'MAT. ARMAMENTO 3'!L19+'MAT. ARMAMENTO 3'!E19+'MAT. ARMAMENTO 2'!S19+'MAT. ARMAMENTO 2'!L19+'MAT. ARMAMENTO 2'!E19+'MAT. ARMAMENTO 1'!S19+'MAT. ARMAMENTO 1'!L19+'MAT. ARMAMENTO 1'!E19</f>
        <v>0</v>
      </c>
      <c r="M19" s="36" t="n">
        <f aca="false">F19+'MAT. ARMAMENTO 3'!T19+'MAT. ARMAMENTO 3'!M19+'MAT. ARMAMENTO 3'!F19+'MAT. ARMAMENTO 2'!T19+'MAT. ARMAMENTO 2'!M19+'MAT. ARMAMENTO 2'!F19+'MAT. ARMAMENTO 1'!T19+'MAT. ARMAMENTO 1'!M19+'MAT. ARMAMENTO 1'!F19</f>
        <v>0</v>
      </c>
      <c r="N19" s="36" t="n">
        <f aca="false">G19+'MAT. ARMAMENTO 3'!U19+'MAT. ARMAMENTO 3'!N19+'MAT. ARMAMENTO 3'!G19+'MAT. ARMAMENTO 2'!U19+'MAT. ARMAMENTO 2'!N19+'MAT. ARMAMENTO 2'!G19+'MAT. ARMAMENTO 1'!U19+'MAT. ARMAMENTO 1'!N19+'MAT. ARMAMENTO 1'!G19</f>
        <v>0</v>
      </c>
      <c r="O19" s="36"/>
    </row>
    <row r="20" customFormat="false" ht="25.5" hidden="false" customHeight="false" outlineLevel="0" collapsed="false">
      <c r="A20" s="14" t="s">
        <v>29</v>
      </c>
      <c r="B20" s="12"/>
      <c r="C20" s="12"/>
      <c r="D20" s="12"/>
      <c r="E20" s="12" t="n">
        <f aca="false">-B20+C20</f>
        <v>0</v>
      </c>
      <c r="F20" s="12"/>
      <c r="G20" s="12"/>
      <c r="H20" s="12"/>
      <c r="I20" s="36" t="n">
        <f aca="false">B20+'MAT. ARMAMENTO 3'!P20+'MAT. ARMAMENTO 3'!I20+'MAT. ARMAMENTO 3'!B20+'MAT. ARMAMENTO 2'!P20+'MAT. ARMAMENTO 2'!I20+'MAT. ARMAMENTO 2'!B20+'MAT. ARMAMENTO 1'!P20+'MAT. ARMAMENTO 1'!I20+'MAT. ARMAMENTO 1'!B20</f>
        <v>0</v>
      </c>
      <c r="J20" s="36" t="n">
        <f aca="false">C20+'MAT. ARMAMENTO 3'!Q20+'MAT. ARMAMENTO 3'!J20+'MAT. ARMAMENTO 3'!C20+'MAT. ARMAMENTO 2'!Q20+'MAT. ARMAMENTO 2'!J20+'MAT. ARMAMENTO 2'!C20+'MAT. ARMAMENTO 1'!Q20+'MAT. ARMAMENTO 1'!J20+'MAT. ARMAMENTO 1'!C20</f>
        <v>0</v>
      </c>
      <c r="K20" s="36" t="n">
        <f aca="false">D20+'MAT. ARMAMENTO 3'!R20+'MAT. ARMAMENTO 3'!K20+'MAT. ARMAMENTO 3'!D20+'MAT. ARMAMENTO 2'!R20+'MAT. ARMAMENTO 2'!K20+'MAT. ARMAMENTO 2'!D20+'MAT. ARMAMENTO 1'!R20+'MAT. ARMAMENTO 1'!K20+'MAT. ARMAMENTO 1'!D20</f>
        <v>0</v>
      </c>
      <c r="L20" s="36" t="n">
        <f aca="false">E20+'MAT. ARMAMENTO 3'!S20+'MAT. ARMAMENTO 3'!L20+'MAT. ARMAMENTO 3'!E20+'MAT. ARMAMENTO 2'!S20+'MAT. ARMAMENTO 2'!L20+'MAT. ARMAMENTO 2'!E20+'MAT. ARMAMENTO 1'!S20+'MAT. ARMAMENTO 1'!L20+'MAT. ARMAMENTO 1'!E20</f>
        <v>0</v>
      </c>
      <c r="M20" s="36" t="n">
        <f aca="false">F20+'MAT. ARMAMENTO 3'!T20+'MAT. ARMAMENTO 3'!M20+'MAT. ARMAMENTO 3'!F20+'MAT. ARMAMENTO 2'!T20+'MAT. ARMAMENTO 2'!M20+'MAT. ARMAMENTO 2'!F20+'MAT. ARMAMENTO 1'!T20+'MAT. ARMAMENTO 1'!M20+'MAT. ARMAMENTO 1'!F20</f>
        <v>0</v>
      </c>
      <c r="N20" s="36" t="n">
        <f aca="false">G20+'MAT. ARMAMENTO 3'!U20+'MAT. ARMAMENTO 3'!N20+'MAT. ARMAMENTO 3'!G20+'MAT. ARMAMENTO 2'!U20+'MAT. ARMAMENTO 2'!N20+'MAT. ARMAMENTO 2'!G20+'MAT. ARMAMENTO 1'!U20+'MAT. ARMAMENTO 1'!N20+'MAT. ARMAMENTO 1'!G20</f>
        <v>0</v>
      </c>
      <c r="O20" s="36"/>
    </row>
    <row r="21" customFormat="false" ht="12.75" hidden="false" customHeight="false" outlineLevel="0" collapsed="false">
      <c r="A21" s="14" t="s">
        <v>30</v>
      </c>
      <c r="B21" s="12"/>
      <c r="C21" s="12"/>
      <c r="D21" s="12"/>
      <c r="E21" s="12" t="n">
        <f aca="false">-B21+C21</f>
        <v>0</v>
      </c>
      <c r="F21" s="12"/>
      <c r="G21" s="12"/>
      <c r="H21" s="12"/>
      <c r="I21" s="36" t="n">
        <f aca="false">B21+'MAT. ARMAMENTO 3'!P21+'MAT. ARMAMENTO 3'!I21+'MAT. ARMAMENTO 3'!B21+'MAT. ARMAMENTO 2'!P21+'MAT. ARMAMENTO 2'!I21+'MAT. ARMAMENTO 2'!B21+'MAT. ARMAMENTO 1'!P21+'MAT. ARMAMENTO 1'!I21+'MAT. ARMAMENTO 1'!B21</f>
        <v>0</v>
      </c>
      <c r="J21" s="36" t="n">
        <f aca="false">C21+'MAT. ARMAMENTO 3'!Q21+'MAT. ARMAMENTO 3'!J21+'MAT. ARMAMENTO 3'!C21+'MAT. ARMAMENTO 2'!Q21+'MAT. ARMAMENTO 2'!J21+'MAT. ARMAMENTO 2'!C21+'MAT. ARMAMENTO 1'!Q21+'MAT. ARMAMENTO 1'!J21+'MAT. ARMAMENTO 1'!C21</f>
        <v>0</v>
      </c>
      <c r="K21" s="36" t="n">
        <f aca="false">D21+'MAT. ARMAMENTO 3'!R21+'MAT. ARMAMENTO 3'!K21+'MAT. ARMAMENTO 3'!D21+'MAT. ARMAMENTO 2'!R21+'MAT. ARMAMENTO 2'!K21+'MAT. ARMAMENTO 2'!D21+'MAT. ARMAMENTO 1'!R21+'MAT. ARMAMENTO 1'!K21+'MAT. ARMAMENTO 1'!D21</f>
        <v>0</v>
      </c>
      <c r="L21" s="36" t="n">
        <f aca="false">E21+'MAT. ARMAMENTO 3'!S21+'MAT. ARMAMENTO 3'!L21+'MAT. ARMAMENTO 3'!E21+'MAT. ARMAMENTO 2'!S21+'MAT. ARMAMENTO 2'!L21+'MAT. ARMAMENTO 2'!E21+'MAT. ARMAMENTO 1'!S21+'MAT. ARMAMENTO 1'!L21+'MAT. ARMAMENTO 1'!E21</f>
        <v>0</v>
      </c>
      <c r="M21" s="36" t="n">
        <f aca="false">F21+'MAT. ARMAMENTO 3'!T21+'MAT. ARMAMENTO 3'!M21+'MAT. ARMAMENTO 3'!F21+'MAT. ARMAMENTO 2'!T21+'MAT. ARMAMENTO 2'!M21+'MAT. ARMAMENTO 2'!F21+'MAT. ARMAMENTO 1'!T21+'MAT. ARMAMENTO 1'!M21+'MAT. ARMAMENTO 1'!F21</f>
        <v>0</v>
      </c>
      <c r="N21" s="36" t="n">
        <f aca="false">G21+'MAT. ARMAMENTO 3'!U21+'MAT. ARMAMENTO 3'!N21+'MAT. ARMAMENTO 3'!G21+'MAT. ARMAMENTO 2'!U21+'MAT. ARMAMENTO 2'!N21+'MAT. ARMAMENTO 2'!G21+'MAT. ARMAMENTO 1'!U21+'MAT. ARMAMENTO 1'!N21+'MAT. ARMAMENTO 1'!G21</f>
        <v>0</v>
      </c>
      <c r="O21" s="36"/>
    </row>
    <row r="22" customFormat="false" ht="12.75" hidden="false" customHeight="false" outlineLevel="0" collapsed="false">
      <c r="A22" s="14" t="s">
        <v>31</v>
      </c>
      <c r="B22" s="12"/>
      <c r="C22" s="12"/>
      <c r="D22" s="12"/>
      <c r="E22" s="12" t="n">
        <f aca="false">-B22+C22</f>
        <v>0</v>
      </c>
      <c r="F22" s="12"/>
      <c r="G22" s="12"/>
      <c r="H22" s="12"/>
      <c r="I22" s="36" t="n">
        <f aca="false">B22+'MAT. ARMAMENTO 3'!P22+'MAT. ARMAMENTO 3'!I22+'MAT. ARMAMENTO 3'!B22+'MAT. ARMAMENTO 2'!P22+'MAT. ARMAMENTO 2'!I22+'MAT. ARMAMENTO 2'!B22+'MAT. ARMAMENTO 1'!P22+'MAT. ARMAMENTO 1'!I22+'MAT. ARMAMENTO 1'!B22</f>
        <v>0</v>
      </c>
      <c r="J22" s="36" t="n">
        <f aca="false">C22+'MAT. ARMAMENTO 3'!Q22+'MAT. ARMAMENTO 3'!J22+'MAT. ARMAMENTO 3'!C22+'MAT. ARMAMENTO 2'!Q22+'MAT. ARMAMENTO 2'!J22+'MAT. ARMAMENTO 2'!C22+'MAT. ARMAMENTO 1'!Q22+'MAT. ARMAMENTO 1'!J22+'MAT. ARMAMENTO 1'!C22</f>
        <v>0</v>
      </c>
      <c r="K22" s="36" t="n">
        <f aca="false">D22+'MAT. ARMAMENTO 3'!R22+'MAT. ARMAMENTO 3'!K22+'MAT. ARMAMENTO 3'!D22+'MAT. ARMAMENTO 2'!R22+'MAT. ARMAMENTO 2'!K22+'MAT. ARMAMENTO 2'!D22+'MAT. ARMAMENTO 1'!R22+'MAT. ARMAMENTO 1'!K22+'MAT. ARMAMENTO 1'!D22</f>
        <v>0</v>
      </c>
      <c r="L22" s="36" t="n">
        <f aca="false">E22+'MAT. ARMAMENTO 3'!S22+'MAT. ARMAMENTO 3'!L22+'MAT. ARMAMENTO 3'!E22+'MAT. ARMAMENTO 2'!S22+'MAT. ARMAMENTO 2'!L22+'MAT. ARMAMENTO 2'!E22+'MAT. ARMAMENTO 1'!S22+'MAT. ARMAMENTO 1'!L22+'MAT. ARMAMENTO 1'!E22</f>
        <v>0</v>
      </c>
      <c r="M22" s="36" t="n">
        <f aca="false">F22+'MAT. ARMAMENTO 3'!T22+'MAT. ARMAMENTO 3'!M22+'MAT. ARMAMENTO 3'!F22+'MAT. ARMAMENTO 2'!T22+'MAT. ARMAMENTO 2'!M22+'MAT. ARMAMENTO 2'!F22+'MAT. ARMAMENTO 1'!T22+'MAT. ARMAMENTO 1'!M22+'MAT. ARMAMENTO 1'!F22</f>
        <v>0</v>
      </c>
      <c r="N22" s="36" t="n">
        <f aca="false">G22+'MAT. ARMAMENTO 3'!U22+'MAT. ARMAMENTO 3'!N22+'MAT. ARMAMENTO 3'!G22+'MAT. ARMAMENTO 2'!U22+'MAT. ARMAMENTO 2'!N22+'MAT. ARMAMENTO 2'!G22+'MAT. ARMAMENTO 1'!U22+'MAT. ARMAMENTO 1'!N22+'MAT. ARMAMENTO 1'!G22</f>
        <v>0</v>
      </c>
      <c r="O22" s="36"/>
    </row>
    <row r="23" customFormat="false" ht="12.75" hidden="false" customHeight="false" outlineLevel="0" collapsed="false">
      <c r="A23" s="14" t="s">
        <v>32</v>
      </c>
      <c r="B23" s="12"/>
      <c r="C23" s="12"/>
      <c r="D23" s="12"/>
      <c r="E23" s="12" t="n">
        <f aca="false">-B23+C23</f>
        <v>0</v>
      </c>
      <c r="F23" s="12"/>
      <c r="G23" s="12"/>
      <c r="H23" s="12"/>
      <c r="I23" s="36" t="n">
        <f aca="false">B23+'MAT. ARMAMENTO 3'!P23+'MAT. ARMAMENTO 3'!I23+'MAT. ARMAMENTO 3'!B23+'MAT. ARMAMENTO 2'!P23+'MAT. ARMAMENTO 2'!I23+'MAT. ARMAMENTO 2'!B23+'MAT. ARMAMENTO 1'!P23+'MAT. ARMAMENTO 1'!I23+'MAT. ARMAMENTO 1'!B23</f>
        <v>0</v>
      </c>
      <c r="J23" s="36" t="n">
        <f aca="false">C23+'MAT. ARMAMENTO 3'!Q23+'MAT. ARMAMENTO 3'!J23+'MAT. ARMAMENTO 3'!C23+'MAT. ARMAMENTO 2'!Q23+'MAT. ARMAMENTO 2'!J23+'MAT. ARMAMENTO 2'!C23+'MAT. ARMAMENTO 1'!Q23+'MAT. ARMAMENTO 1'!J23+'MAT. ARMAMENTO 1'!C23</f>
        <v>0</v>
      </c>
      <c r="K23" s="36" t="n">
        <f aca="false">D23+'MAT. ARMAMENTO 3'!R23+'MAT. ARMAMENTO 3'!K23+'MAT. ARMAMENTO 3'!D23+'MAT. ARMAMENTO 2'!R23+'MAT. ARMAMENTO 2'!K23+'MAT. ARMAMENTO 2'!D23+'MAT. ARMAMENTO 1'!R23+'MAT. ARMAMENTO 1'!K23+'MAT. ARMAMENTO 1'!D23</f>
        <v>0</v>
      </c>
      <c r="L23" s="36" t="n">
        <f aca="false">E23+'MAT. ARMAMENTO 3'!S23+'MAT. ARMAMENTO 3'!L23+'MAT. ARMAMENTO 3'!E23+'MAT. ARMAMENTO 2'!S23+'MAT. ARMAMENTO 2'!L23+'MAT. ARMAMENTO 2'!E23+'MAT. ARMAMENTO 1'!S23+'MAT. ARMAMENTO 1'!L23+'MAT. ARMAMENTO 1'!E23</f>
        <v>0</v>
      </c>
      <c r="M23" s="36" t="n">
        <f aca="false">F23+'MAT. ARMAMENTO 3'!T23+'MAT. ARMAMENTO 3'!M23+'MAT. ARMAMENTO 3'!F23+'MAT. ARMAMENTO 2'!T23+'MAT. ARMAMENTO 2'!M23+'MAT. ARMAMENTO 2'!F23+'MAT. ARMAMENTO 1'!T23+'MAT. ARMAMENTO 1'!M23+'MAT. ARMAMENTO 1'!F23</f>
        <v>0</v>
      </c>
      <c r="N23" s="36" t="n">
        <f aca="false">G23+'MAT. ARMAMENTO 3'!U23+'MAT. ARMAMENTO 3'!N23+'MAT. ARMAMENTO 3'!G23+'MAT. ARMAMENTO 2'!U23+'MAT. ARMAMENTO 2'!N23+'MAT. ARMAMENTO 2'!G23+'MAT. ARMAMENTO 1'!U23+'MAT. ARMAMENTO 1'!N23+'MAT. ARMAMENTO 1'!G23</f>
        <v>0</v>
      </c>
      <c r="O23" s="36"/>
    </row>
    <row r="24" customFormat="false" ht="12.75" hidden="false" customHeight="false" outlineLevel="0" collapsed="false">
      <c r="A24" s="14" t="s">
        <v>33</v>
      </c>
      <c r="B24" s="12"/>
      <c r="C24" s="12"/>
      <c r="D24" s="12"/>
      <c r="E24" s="12" t="n">
        <f aca="false">-B24+C24</f>
        <v>0</v>
      </c>
      <c r="F24" s="12"/>
      <c r="G24" s="12"/>
      <c r="H24" s="12"/>
      <c r="I24" s="36" t="n">
        <f aca="false">B24+'MAT. ARMAMENTO 3'!P24+'MAT. ARMAMENTO 3'!I24+'MAT. ARMAMENTO 3'!B24+'MAT. ARMAMENTO 2'!P24+'MAT. ARMAMENTO 2'!I24+'MAT. ARMAMENTO 2'!B24+'MAT. ARMAMENTO 1'!P24+'MAT. ARMAMENTO 1'!I24+'MAT. ARMAMENTO 1'!B24</f>
        <v>0</v>
      </c>
      <c r="J24" s="36" t="n">
        <f aca="false">C24+'MAT. ARMAMENTO 3'!Q24+'MAT. ARMAMENTO 3'!J24+'MAT. ARMAMENTO 3'!C24+'MAT. ARMAMENTO 2'!Q24+'MAT. ARMAMENTO 2'!J24+'MAT. ARMAMENTO 2'!C24+'MAT. ARMAMENTO 1'!Q24+'MAT. ARMAMENTO 1'!J24+'MAT. ARMAMENTO 1'!C24</f>
        <v>0</v>
      </c>
      <c r="K24" s="36" t="n">
        <f aca="false">D24+'MAT. ARMAMENTO 3'!R24+'MAT. ARMAMENTO 3'!K24+'MAT. ARMAMENTO 3'!D24+'MAT. ARMAMENTO 2'!R24+'MAT. ARMAMENTO 2'!K24+'MAT. ARMAMENTO 2'!D24+'MAT. ARMAMENTO 1'!R24+'MAT. ARMAMENTO 1'!K24+'MAT. ARMAMENTO 1'!D24</f>
        <v>0</v>
      </c>
      <c r="L24" s="36" t="n">
        <f aca="false">E24+'MAT. ARMAMENTO 3'!S24+'MAT. ARMAMENTO 3'!L24+'MAT. ARMAMENTO 3'!E24+'MAT. ARMAMENTO 2'!S24+'MAT. ARMAMENTO 2'!L24+'MAT. ARMAMENTO 2'!E24+'MAT. ARMAMENTO 1'!S24+'MAT. ARMAMENTO 1'!L24+'MAT. ARMAMENTO 1'!E24</f>
        <v>0</v>
      </c>
      <c r="M24" s="36" t="n">
        <f aca="false">F24+'MAT. ARMAMENTO 3'!T24+'MAT. ARMAMENTO 3'!M24+'MAT. ARMAMENTO 3'!F24+'MAT. ARMAMENTO 2'!T24+'MAT. ARMAMENTO 2'!M24+'MAT. ARMAMENTO 2'!F24+'MAT. ARMAMENTO 1'!T24+'MAT. ARMAMENTO 1'!M24+'MAT. ARMAMENTO 1'!F24</f>
        <v>0</v>
      </c>
      <c r="N24" s="36" t="n">
        <f aca="false">G24+'MAT. ARMAMENTO 3'!U24+'MAT. ARMAMENTO 3'!N24+'MAT. ARMAMENTO 3'!G24+'MAT. ARMAMENTO 2'!U24+'MAT. ARMAMENTO 2'!N24+'MAT. ARMAMENTO 2'!G24+'MAT. ARMAMENTO 1'!U24+'MAT. ARMAMENTO 1'!N24+'MAT. ARMAMENTO 1'!G24</f>
        <v>0</v>
      </c>
      <c r="O24" s="36"/>
    </row>
    <row r="25" customFormat="false" ht="25.5" hidden="false" customHeight="false" outlineLevel="0" collapsed="false">
      <c r="A25" s="14" t="s">
        <v>34</v>
      </c>
      <c r="B25" s="12"/>
      <c r="C25" s="12"/>
      <c r="D25" s="12"/>
      <c r="E25" s="12" t="n">
        <f aca="false">-B25+C25</f>
        <v>0</v>
      </c>
      <c r="F25" s="12"/>
      <c r="G25" s="12"/>
      <c r="H25" s="12"/>
      <c r="I25" s="36" t="n">
        <f aca="false">B25+'MAT. ARMAMENTO 3'!P25+'MAT. ARMAMENTO 3'!I25+'MAT. ARMAMENTO 3'!B25+'MAT. ARMAMENTO 2'!P25+'MAT. ARMAMENTO 2'!I25+'MAT. ARMAMENTO 2'!B25+'MAT. ARMAMENTO 1'!P25+'MAT. ARMAMENTO 1'!I25+'MAT. ARMAMENTO 1'!B25</f>
        <v>0</v>
      </c>
      <c r="J25" s="36" t="n">
        <f aca="false">C25+'MAT. ARMAMENTO 3'!Q25+'MAT. ARMAMENTO 3'!J25+'MAT. ARMAMENTO 3'!C25+'MAT. ARMAMENTO 2'!Q25+'MAT. ARMAMENTO 2'!J25+'MAT. ARMAMENTO 2'!C25+'MAT. ARMAMENTO 1'!Q25+'MAT. ARMAMENTO 1'!J25+'MAT. ARMAMENTO 1'!C25</f>
        <v>0</v>
      </c>
      <c r="K25" s="36" t="n">
        <f aca="false">D25+'MAT. ARMAMENTO 3'!R25+'MAT. ARMAMENTO 3'!K25+'MAT. ARMAMENTO 3'!D25+'MAT. ARMAMENTO 2'!R25+'MAT. ARMAMENTO 2'!K25+'MAT. ARMAMENTO 2'!D25+'MAT. ARMAMENTO 1'!R25+'MAT. ARMAMENTO 1'!K25+'MAT. ARMAMENTO 1'!D25</f>
        <v>0</v>
      </c>
      <c r="L25" s="36" t="n">
        <f aca="false">E25+'MAT. ARMAMENTO 3'!S25+'MAT. ARMAMENTO 3'!L25+'MAT. ARMAMENTO 3'!E25+'MAT. ARMAMENTO 2'!S25+'MAT. ARMAMENTO 2'!L25+'MAT. ARMAMENTO 2'!E25+'MAT. ARMAMENTO 1'!S25+'MAT. ARMAMENTO 1'!L25+'MAT. ARMAMENTO 1'!E25</f>
        <v>0</v>
      </c>
      <c r="M25" s="36" t="n">
        <f aca="false">F25+'MAT. ARMAMENTO 3'!T25+'MAT. ARMAMENTO 3'!M25+'MAT. ARMAMENTO 3'!F25+'MAT. ARMAMENTO 2'!T25+'MAT. ARMAMENTO 2'!M25+'MAT. ARMAMENTO 2'!F25+'MAT. ARMAMENTO 1'!T25+'MAT. ARMAMENTO 1'!M25+'MAT. ARMAMENTO 1'!F25</f>
        <v>0</v>
      </c>
      <c r="N25" s="36" t="n">
        <f aca="false">G25+'MAT. ARMAMENTO 3'!U25+'MAT. ARMAMENTO 3'!N25+'MAT. ARMAMENTO 3'!G25+'MAT. ARMAMENTO 2'!U25+'MAT. ARMAMENTO 2'!N25+'MAT. ARMAMENTO 2'!G25+'MAT. ARMAMENTO 1'!U25+'MAT. ARMAMENTO 1'!N25+'MAT. ARMAMENTO 1'!G25</f>
        <v>0</v>
      </c>
      <c r="O25" s="36"/>
    </row>
    <row r="26" customFormat="false" ht="25.5" hidden="false" customHeight="false" outlineLevel="0" collapsed="false">
      <c r="A26" s="14" t="s">
        <v>35</v>
      </c>
      <c r="B26" s="12"/>
      <c r="C26" s="12"/>
      <c r="D26" s="12"/>
      <c r="E26" s="12" t="n">
        <f aca="false">-B26+C26</f>
        <v>0</v>
      </c>
      <c r="F26" s="12"/>
      <c r="G26" s="12"/>
      <c r="H26" s="12"/>
      <c r="I26" s="36" t="n">
        <f aca="false">B26+'MAT. ARMAMENTO 3'!P26+'MAT. ARMAMENTO 3'!I26+'MAT. ARMAMENTO 3'!B26+'MAT. ARMAMENTO 2'!P26+'MAT. ARMAMENTO 2'!I26+'MAT. ARMAMENTO 2'!B26+'MAT. ARMAMENTO 1'!P26+'MAT. ARMAMENTO 1'!I26+'MAT. ARMAMENTO 1'!B26</f>
        <v>0</v>
      </c>
      <c r="J26" s="36" t="n">
        <f aca="false">C26+'MAT. ARMAMENTO 3'!Q26+'MAT. ARMAMENTO 3'!J26+'MAT. ARMAMENTO 3'!C26+'MAT. ARMAMENTO 2'!Q26+'MAT. ARMAMENTO 2'!J26+'MAT. ARMAMENTO 2'!C26+'MAT. ARMAMENTO 1'!Q26+'MAT. ARMAMENTO 1'!J26+'MAT. ARMAMENTO 1'!C26</f>
        <v>0</v>
      </c>
      <c r="K26" s="36" t="n">
        <f aca="false">D26+'MAT. ARMAMENTO 3'!R26+'MAT. ARMAMENTO 3'!K26+'MAT. ARMAMENTO 3'!D26+'MAT. ARMAMENTO 2'!R26+'MAT. ARMAMENTO 2'!K26+'MAT. ARMAMENTO 2'!D26+'MAT. ARMAMENTO 1'!R26+'MAT. ARMAMENTO 1'!K26+'MAT. ARMAMENTO 1'!D26</f>
        <v>0</v>
      </c>
      <c r="L26" s="36" t="n">
        <f aca="false">E26+'MAT. ARMAMENTO 3'!S26+'MAT. ARMAMENTO 3'!L26+'MAT. ARMAMENTO 3'!E26+'MAT. ARMAMENTO 2'!S26+'MAT. ARMAMENTO 2'!L26+'MAT. ARMAMENTO 2'!E26+'MAT. ARMAMENTO 1'!S26+'MAT. ARMAMENTO 1'!L26+'MAT. ARMAMENTO 1'!E26</f>
        <v>0</v>
      </c>
      <c r="M26" s="36" t="n">
        <f aca="false">F26+'MAT. ARMAMENTO 3'!T26+'MAT. ARMAMENTO 3'!M26+'MAT. ARMAMENTO 3'!F26+'MAT. ARMAMENTO 2'!T26+'MAT. ARMAMENTO 2'!M26+'MAT. ARMAMENTO 2'!F26+'MAT. ARMAMENTO 1'!T26+'MAT. ARMAMENTO 1'!M26+'MAT. ARMAMENTO 1'!F26</f>
        <v>0</v>
      </c>
      <c r="N26" s="36" t="n">
        <f aca="false">G26+'MAT. ARMAMENTO 3'!U26+'MAT. ARMAMENTO 3'!N26+'MAT. ARMAMENTO 3'!G26+'MAT. ARMAMENTO 2'!U26+'MAT. ARMAMENTO 2'!N26+'MAT. ARMAMENTO 2'!G26+'MAT. ARMAMENTO 1'!U26+'MAT. ARMAMENTO 1'!N26+'MAT. ARMAMENTO 1'!G26</f>
        <v>0</v>
      </c>
      <c r="O26" s="36"/>
    </row>
    <row r="27" customFormat="false" ht="38.25" hidden="false" customHeight="false" outlineLevel="0" collapsed="false">
      <c r="A27" s="14" t="s">
        <v>36</v>
      </c>
      <c r="B27" s="12"/>
      <c r="C27" s="12"/>
      <c r="D27" s="12"/>
      <c r="E27" s="12" t="n">
        <f aca="false">-B27+C27</f>
        <v>0</v>
      </c>
      <c r="F27" s="12"/>
      <c r="G27" s="12"/>
      <c r="H27" s="12"/>
      <c r="I27" s="36" t="n">
        <f aca="false">B27+'MAT. ARMAMENTO 3'!P27+'MAT. ARMAMENTO 3'!I27+'MAT. ARMAMENTO 3'!B27+'MAT. ARMAMENTO 2'!P27+'MAT. ARMAMENTO 2'!I27+'MAT. ARMAMENTO 2'!B27+'MAT. ARMAMENTO 1'!P27+'MAT. ARMAMENTO 1'!I27+'MAT. ARMAMENTO 1'!B27</f>
        <v>0</v>
      </c>
      <c r="J27" s="36" t="n">
        <f aca="false">C27+'MAT. ARMAMENTO 3'!Q27+'MAT. ARMAMENTO 3'!J27+'MAT. ARMAMENTO 3'!C27+'MAT. ARMAMENTO 2'!Q27+'MAT. ARMAMENTO 2'!J27+'MAT. ARMAMENTO 2'!C27+'MAT. ARMAMENTO 1'!Q27+'MAT. ARMAMENTO 1'!J27+'MAT. ARMAMENTO 1'!C27</f>
        <v>0</v>
      </c>
      <c r="K27" s="36" t="n">
        <f aca="false">D27+'MAT. ARMAMENTO 3'!R27+'MAT. ARMAMENTO 3'!K27+'MAT. ARMAMENTO 3'!D27+'MAT. ARMAMENTO 2'!R27+'MAT. ARMAMENTO 2'!K27+'MAT. ARMAMENTO 2'!D27+'MAT. ARMAMENTO 1'!R27+'MAT. ARMAMENTO 1'!K27+'MAT. ARMAMENTO 1'!D27</f>
        <v>0</v>
      </c>
      <c r="L27" s="36" t="n">
        <f aca="false">E27+'MAT. ARMAMENTO 3'!S27+'MAT. ARMAMENTO 3'!L27+'MAT. ARMAMENTO 3'!E27+'MAT. ARMAMENTO 2'!S27+'MAT. ARMAMENTO 2'!L27+'MAT. ARMAMENTO 2'!E27+'MAT. ARMAMENTO 1'!S27+'MAT. ARMAMENTO 1'!L27+'MAT. ARMAMENTO 1'!E27</f>
        <v>0</v>
      </c>
      <c r="M27" s="36" t="n">
        <f aca="false">F27+'MAT. ARMAMENTO 3'!T27+'MAT. ARMAMENTO 3'!M27+'MAT. ARMAMENTO 3'!F27+'MAT. ARMAMENTO 2'!T27+'MAT. ARMAMENTO 2'!M27+'MAT. ARMAMENTO 2'!F27+'MAT. ARMAMENTO 1'!T27+'MAT. ARMAMENTO 1'!M27+'MAT. ARMAMENTO 1'!F27</f>
        <v>0</v>
      </c>
      <c r="N27" s="36" t="n">
        <f aca="false">G27+'MAT. ARMAMENTO 3'!U27+'MAT. ARMAMENTO 3'!N27+'MAT. ARMAMENTO 3'!G27+'MAT. ARMAMENTO 2'!U27+'MAT. ARMAMENTO 2'!N27+'MAT. ARMAMENTO 2'!G27+'MAT. ARMAMENTO 1'!U27+'MAT. ARMAMENTO 1'!N27+'MAT. ARMAMENTO 1'!G27</f>
        <v>0</v>
      </c>
      <c r="O27" s="36"/>
    </row>
    <row r="28" customFormat="false" ht="38.25" hidden="false" customHeight="false" outlineLevel="0" collapsed="false">
      <c r="A28" s="14" t="s">
        <v>37</v>
      </c>
      <c r="B28" s="12"/>
      <c r="C28" s="12"/>
      <c r="D28" s="12"/>
      <c r="E28" s="12" t="n">
        <f aca="false">-B28+C28</f>
        <v>0</v>
      </c>
      <c r="F28" s="12"/>
      <c r="G28" s="12"/>
      <c r="H28" s="12"/>
      <c r="I28" s="36" t="n">
        <f aca="false">B28+'MAT. ARMAMENTO 3'!P28+'MAT. ARMAMENTO 3'!I28+'MAT. ARMAMENTO 3'!B28+'MAT. ARMAMENTO 2'!P28+'MAT. ARMAMENTO 2'!I28+'MAT. ARMAMENTO 2'!B28+'MAT. ARMAMENTO 1'!P28+'MAT. ARMAMENTO 1'!I28+'MAT. ARMAMENTO 1'!B28</f>
        <v>0</v>
      </c>
      <c r="J28" s="36" t="n">
        <f aca="false">C28+'MAT. ARMAMENTO 3'!Q28+'MAT. ARMAMENTO 3'!J28+'MAT. ARMAMENTO 3'!C28+'MAT. ARMAMENTO 2'!Q28+'MAT. ARMAMENTO 2'!J28+'MAT. ARMAMENTO 2'!C28+'MAT. ARMAMENTO 1'!Q28+'MAT. ARMAMENTO 1'!J28+'MAT. ARMAMENTO 1'!C28</f>
        <v>0</v>
      </c>
      <c r="K28" s="36" t="n">
        <f aca="false">D28+'MAT. ARMAMENTO 3'!R28+'MAT. ARMAMENTO 3'!K28+'MAT. ARMAMENTO 3'!D28+'MAT. ARMAMENTO 2'!R28+'MAT. ARMAMENTO 2'!K28+'MAT. ARMAMENTO 2'!D28+'MAT. ARMAMENTO 1'!R28+'MAT. ARMAMENTO 1'!K28+'MAT. ARMAMENTO 1'!D28</f>
        <v>0</v>
      </c>
      <c r="L28" s="36" t="n">
        <f aca="false">E28+'MAT. ARMAMENTO 3'!S28+'MAT. ARMAMENTO 3'!L28+'MAT. ARMAMENTO 3'!E28+'MAT. ARMAMENTO 2'!S28+'MAT. ARMAMENTO 2'!L28+'MAT. ARMAMENTO 2'!E28+'MAT. ARMAMENTO 1'!S28+'MAT. ARMAMENTO 1'!L28+'MAT. ARMAMENTO 1'!E28</f>
        <v>0</v>
      </c>
      <c r="M28" s="36" t="n">
        <f aca="false">F28+'MAT. ARMAMENTO 3'!T28+'MAT. ARMAMENTO 3'!M28+'MAT. ARMAMENTO 3'!F28+'MAT. ARMAMENTO 2'!T28+'MAT. ARMAMENTO 2'!M28+'MAT. ARMAMENTO 2'!F28+'MAT. ARMAMENTO 1'!T28+'MAT. ARMAMENTO 1'!M28+'MAT. ARMAMENTO 1'!F28</f>
        <v>0</v>
      </c>
      <c r="N28" s="36" t="n">
        <f aca="false">G28+'MAT. ARMAMENTO 3'!U28+'MAT. ARMAMENTO 3'!N28+'MAT. ARMAMENTO 3'!G28+'MAT. ARMAMENTO 2'!U28+'MAT. ARMAMENTO 2'!N28+'MAT. ARMAMENTO 2'!G28+'MAT. ARMAMENTO 1'!U28+'MAT. ARMAMENTO 1'!N28+'MAT. ARMAMENTO 1'!G28</f>
        <v>0</v>
      </c>
      <c r="O28" s="36"/>
    </row>
    <row r="29" customFormat="false" ht="25.5" hidden="false" customHeight="false" outlineLevel="0" collapsed="false">
      <c r="A29" s="14" t="s">
        <v>38</v>
      </c>
      <c r="B29" s="12"/>
      <c r="C29" s="12"/>
      <c r="D29" s="12"/>
      <c r="E29" s="12" t="n">
        <f aca="false">-B29+C29</f>
        <v>0</v>
      </c>
      <c r="F29" s="12"/>
      <c r="G29" s="12"/>
      <c r="H29" s="12"/>
      <c r="I29" s="36" t="n">
        <f aca="false">B29+'MAT. ARMAMENTO 3'!P29+'MAT. ARMAMENTO 3'!I29+'MAT. ARMAMENTO 3'!B29+'MAT. ARMAMENTO 2'!P29+'MAT. ARMAMENTO 2'!I29+'MAT. ARMAMENTO 2'!B29+'MAT. ARMAMENTO 1'!P29+'MAT. ARMAMENTO 1'!I29+'MAT. ARMAMENTO 1'!B29</f>
        <v>0</v>
      </c>
      <c r="J29" s="36" t="n">
        <f aca="false">C29+'MAT. ARMAMENTO 3'!Q29+'MAT. ARMAMENTO 3'!J29+'MAT. ARMAMENTO 3'!C29+'MAT. ARMAMENTO 2'!Q29+'MAT. ARMAMENTO 2'!J29+'MAT. ARMAMENTO 2'!C29+'MAT. ARMAMENTO 1'!Q29+'MAT. ARMAMENTO 1'!J29+'MAT. ARMAMENTO 1'!C29</f>
        <v>0</v>
      </c>
      <c r="K29" s="36" t="n">
        <f aca="false">D29+'MAT. ARMAMENTO 3'!R29+'MAT. ARMAMENTO 3'!K29+'MAT. ARMAMENTO 3'!D29+'MAT. ARMAMENTO 2'!R29+'MAT. ARMAMENTO 2'!K29+'MAT. ARMAMENTO 2'!D29+'MAT. ARMAMENTO 1'!R29+'MAT. ARMAMENTO 1'!K29+'MAT. ARMAMENTO 1'!D29</f>
        <v>0</v>
      </c>
      <c r="L29" s="36" t="n">
        <f aca="false">E29+'MAT. ARMAMENTO 3'!S29+'MAT. ARMAMENTO 3'!L29+'MAT. ARMAMENTO 3'!E29+'MAT. ARMAMENTO 2'!S29+'MAT. ARMAMENTO 2'!L29+'MAT. ARMAMENTO 2'!E29+'MAT. ARMAMENTO 1'!S29+'MAT. ARMAMENTO 1'!L29+'MAT. ARMAMENTO 1'!E29</f>
        <v>0</v>
      </c>
      <c r="M29" s="36" t="n">
        <f aca="false">F29+'MAT. ARMAMENTO 3'!T29+'MAT. ARMAMENTO 3'!M29+'MAT. ARMAMENTO 3'!F29+'MAT. ARMAMENTO 2'!T29+'MAT. ARMAMENTO 2'!M29+'MAT. ARMAMENTO 2'!F29+'MAT. ARMAMENTO 1'!T29+'MAT. ARMAMENTO 1'!M29+'MAT. ARMAMENTO 1'!F29</f>
        <v>0</v>
      </c>
      <c r="N29" s="36" t="n">
        <f aca="false">G29+'MAT. ARMAMENTO 3'!U29+'MAT. ARMAMENTO 3'!N29+'MAT. ARMAMENTO 3'!G29+'MAT. ARMAMENTO 2'!U29+'MAT. ARMAMENTO 2'!N29+'MAT. ARMAMENTO 2'!G29+'MAT. ARMAMENTO 1'!U29+'MAT. ARMAMENTO 1'!N29+'MAT. ARMAMENTO 1'!G29</f>
        <v>0</v>
      </c>
      <c r="O29" s="36"/>
    </row>
    <row r="30" customFormat="false" ht="12.75" hidden="false" customHeight="false" outlineLevel="0" collapsed="false">
      <c r="A30" s="14" t="s">
        <v>39</v>
      </c>
      <c r="B30" s="12"/>
      <c r="C30" s="12"/>
      <c r="D30" s="12"/>
      <c r="E30" s="12" t="n">
        <f aca="false">-B30+C30</f>
        <v>0</v>
      </c>
      <c r="F30" s="12"/>
      <c r="G30" s="12"/>
      <c r="H30" s="12"/>
      <c r="I30" s="36" t="n">
        <f aca="false">B30+'MAT. ARMAMENTO 3'!P30+'MAT. ARMAMENTO 3'!I30+'MAT. ARMAMENTO 3'!B30+'MAT. ARMAMENTO 2'!P30+'MAT. ARMAMENTO 2'!I30+'MAT. ARMAMENTO 2'!B30+'MAT. ARMAMENTO 1'!P30+'MAT. ARMAMENTO 1'!I30+'MAT. ARMAMENTO 1'!B30</f>
        <v>0</v>
      </c>
      <c r="J30" s="36" t="n">
        <f aca="false">C30+'MAT. ARMAMENTO 3'!Q30+'MAT. ARMAMENTO 3'!J30+'MAT. ARMAMENTO 3'!C30+'MAT. ARMAMENTO 2'!Q30+'MAT. ARMAMENTO 2'!J30+'MAT. ARMAMENTO 2'!C30+'MAT. ARMAMENTO 1'!Q30+'MAT. ARMAMENTO 1'!J30+'MAT. ARMAMENTO 1'!C30</f>
        <v>0</v>
      </c>
      <c r="K30" s="36" t="n">
        <f aca="false">D30+'MAT. ARMAMENTO 3'!R30+'MAT. ARMAMENTO 3'!K30+'MAT. ARMAMENTO 3'!D30+'MAT. ARMAMENTO 2'!R30+'MAT. ARMAMENTO 2'!K30+'MAT. ARMAMENTO 2'!D30+'MAT. ARMAMENTO 1'!R30+'MAT. ARMAMENTO 1'!K30+'MAT. ARMAMENTO 1'!D30</f>
        <v>0</v>
      </c>
      <c r="L30" s="36" t="n">
        <f aca="false">E30+'MAT. ARMAMENTO 3'!S30+'MAT. ARMAMENTO 3'!L30+'MAT. ARMAMENTO 3'!E30+'MAT. ARMAMENTO 2'!S30+'MAT. ARMAMENTO 2'!L30+'MAT. ARMAMENTO 2'!E30+'MAT. ARMAMENTO 1'!S30+'MAT. ARMAMENTO 1'!L30+'MAT. ARMAMENTO 1'!E30</f>
        <v>0</v>
      </c>
      <c r="M30" s="36" t="n">
        <f aca="false">F30+'MAT. ARMAMENTO 3'!T30+'MAT. ARMAMENTO 3'!M30+'MAT. ARMAMENTO 3'!F30+'MAT. ARMAMENTO 2'!T30+'MAT. ARMAMENTO 2'!M30+'MAT. ARMAMENTO 2'!F30+'MAT. ARMAMENTO 1'!T30+'MAT. ARMAMENTO 1'!M30+'MAT. ARMAMENTO 1'!F30</f>
        <v>0</v>
      </c>
      <c r="N30" s="36" t="n">
        <f aca="false">G30+'MAT. ARMAMENTO 3'!U30+'MAT. ARMAMENTO 3'!N30+'MAT. ARMAMENTO 3'!G30+'MAT. ARMAMENTO 2'!U30+'MAT. ARMAMENTO 2'!N30+'MAT. ARMAMENTO 2'!G30+'MAT. ARMAMENTO 1'!U30+'MAT. ARMAMENTO 1'!N30+'MAT. ARMAMENTO 1'!G30</f>
        <v>0</v>
      </c>
      <c r="O30" s="36"/>
    </row>
    <row r="31" customFormat="false" ht="25.5" hidden="false" customHeight="false" outlineLevel="0" collapsed="false">
      <c r="A31" s="14" t="s">
        <v>40</v>
      </c>
      <c r="B31" s="12"/>
      <c r="C31" s="12"/>
      <c r="D31" s="12"/>
      <c r="E31" s="12" t="n">
        <f aca="false">-B31+C31</f>
        <v>0</v>
      </c>
      <c r="F31" s="12"/>
      <c r="G31" s="12"/>
      <c r="H31" s="12"/>
      <c r="I31" s="36" t="n">
        <f aca="false">B31+'MAT. ARMAMENTO 3'!P31+'MAT. ARMAMENTO 3'!I31+'MAT. ARMAMENTO 3'!B31+'MAT. ARMAMENTO 2'!P31+'MAT. ARMAMENTO 2'!I31+'MAT. ARMAMENTO 2'!B31+'MAT. ARMAMENTO 1'!P31+'MAT. ARMAMENTO 1'!I31+'MAT. ARMAMENTO 1'!B31</f>
        <v>0</v>
      </c>
      <c r="J31" s="36" t="n">
        <f aca="false">C31+'MAT. ARMAMENTO 3'!Q31+'MAT. ARMAMENTO 3'!J31+'MAT. ARMAMENTO 3'!C31+'MAT. ARMAMENTO 2'!Q31+'MAT. ARMAMENTO 2'!J31+'MAT. ARMAMENTO 2'!C31+'MAT. ARMAMENTO 1'!Q31+'MAT. ARMAMENTO 1'!J31+'MAT. ARMAMENTO 1'!C31</f>
        <v>0</v>
      </c>
      <c r="K31" s="36" t="n">
        <f aca="false">D31+'MAT. ARMAMENTO 3'!R31+'MAT. ARMAMENTO 3'!K31+'MAT. ARMAMENTO 3'!D31+'MAT. ARMAMENTO 2'!R31+'MAT. ARMAMENTO 2'!K31+'MAT. ARMAMENTO 2'!D31+'MAT. ARMAMENTO 1'!R31+'MAT. ARMAMENTO 1'!K31+'MAT. ARMAMENTO 1'!D31</f>
        <v>0</v>
      </c>
      <c r="L31" s="36" t="n">
        <f aca="false">E31+'MAT. ARMAMENTO 3'!S31+'MAT. ARMAMENTO 3'!L31+'MAT. ARMAMENTO 3'!E31+'MAT. ARMAMENTO 2'!S31+'MAT. ARMAMENTO 2'!L31+'MAT. ARMAMENTO 2'!E31+'MAT. ARMAMENTO 1'!S31+'MAT. ARMAMENTO 1'!L31+'MAT. ARMAMENTO 1'!E31</f>
        <v>0</v>
      </c>
      <c r="M31" s="36" t="n">
        <f aca="false">F31+'MAT. ARMAMENTO 3'!T31+'MAT. ARMAMENTO 3'!M31+'MAT. ARMAMENTO 3'!F31+'MAT. ARMAMENTO 2'!T31+'MAT. ARMAMENTO 2'!M31+'MAT. ARMAMENTO 2'!F31+'MAT. ARMAMENTO 1'!T31+'MAT. ARMAMENTO 1'!M31+'MAT. ARMAMENTO 1'!F31</f>
        <v>0</v>
      </c>
      <c r="N31" s="36" t="n">
        <f aca="false">G31+'MAT. ARMAMENTO 3'!U31+'MAT. ARMAMENTO 3'!N31+'MAT. ARMAMENTO 3'!G31+'MAT. ARMAMENTO 2'!U31+'MAT. ARMAMENTO 2'!N31+'MAT. ARMAMENTO 2'!G31+'MAT. ARMAMENTO 1'!U31+'MAT. ARMAMENTO 1'!N31+'MAT. ARMAMENTO 1'!G31</f>
        <v>0</v>
      </c>
      <c r="O31" s="36"/>
    </row>
    <row r="32" customFormat="false" ht="25.5" hidden="false" customHeight="false" outlineLevel="0" collapsed="false">
      <c r="A32" s="14" t="s">
        <v>41</v>
      </c>
      <c r="B32" s="12"/>
      <c r="C32" s="12"/>
      <c r="D32" s="12"/>
      <c r="E32" s="12" t="n">
        <f aca="false">-B32+C32</f>
        <v>0</v>
      </c>
      <c r="F32" s="12"/>
      <c r="G32" s="12"/>
      <c r="H32" s="12"/>
      <c r="I32" s="36" t="n">
        <f aca="false">B32+'MAT. ARMAMENTO 3'!P32+'MAT. ARMAMENTO 3'!I32+'MAT. ARMAMENTO 3'!B32+'MAT. ARMAMENTO 2'!P32+'MAT. ARMAMENTO 2'!I32+'MAT. ARMAMENTO 2'!B32+'MAT. ARMAMENTO 1'!P32+'MAT. ARMAMENTO 1'!I32+'MAT. ARMAMENTO 1'!B32</f>
        <v>0</v>
      </c>
      <c r="J32" s="36" t="n">
        <f aca="false">C32+'MAT. ARMAMENTO 3'!Q32+'MAT. ARMAMENTO 3'!J32+'MAT. ARMAMENTO 3'!C32+'MAT. ARMAMENTO 2'!Q32+'MAT. ARMAMENTO 2'!J32+'MAT. ARMAMENTO 2'!C32+'MAT. ARMAMENTO 1'!Q32+'MAT. ARMAMENTO 1'!J32+'MAT. ARMAMENTO 1'!C32</f>
        <v>0</v>
      </c>
      <c r="K32" s="36" t="n">
        <f aca="false">D32+'MAT. ARMAMENTO 3'!R32+'MAT. ARMAMENTO 3'!K32+'MAT. ARMAMENTO 3'!D32+'MAT. ARMAMENTO 2'!R32+'MAT. ARMAMENTO 2'!K32+'MAT. ARMAMENTO 2'!D32+'MAT. ARMAMENTO 1'!R32+'MAT. ARMAMENTO 1'!K32+'MAT. ARMAMENTO 1'!D32</f>
        <v>0</v>
      </c>
      <c r="L32" s="36" t="n">
        <f aca="false">E32+'MAT. ARMAMENTO 3'!S32+'MAT. ARMAMENTO 3'!L32+'MAT. ARMAMENTO 3'!E32+'MAT. ARMAMENTO 2'!S32+'MAT. ARMAMENTO 2'!L32+'MAT. ARMAMENTO 2'!E32+'MAT. ARMAMENTO 1'!S32+'MAT. ARMAMENTO 1'!L32+'MAT. ARMAMENTO 1'!E32</f>
        <v>0</v>
      </c>
      <c r="M32" s="36" t="n">
        <f aca="false">F32+'MAT. ARMAMENTO 3'!T32+'MAT. ARMAMENTO 3'!M32+'MAT. ARMAMENTO 3'!F32+'MAT. ARMAMENTO 2'!T32+'MAT. ARMAMENTO 2'!M32+'MAT. ARMAMENTO 2'!F32+'MAT. ARMAMENTO 1'!T32+'MAT. ARMAMENTO 1'!M32+'MAT. ARMAMENTO 1'!F32</f>
        <v>0</v>
      </c>
      <c r="N32" s="36" t="n">
        <f aca="false">G32+'MAT. ARMAMENTO 3'!U32+'MAT. ARMAMENTO 3'!N32+'MAT. ARMAMENTO 3'!G32+'MAT. ARMAMENTO 2'!U32+'MAT. ARMAMENTO 2'!N32+'MAT. ARMAMENTO 2'!G32+'MAT. ARMAMENTO 1'!U32+'MAT. ARMAMENTO 1'!N32+'MAT. ARMAMENTO 1'!G32</f>
        <v>0</v>
      </c>
      <c r="O32" s="36"/>
    </row>
    <row r="33" customFormat="false" ht="12.75" hidden="false" customHeight="false" outlineLevel="0" collapsed="false">
      <c r="A33" s="14" t="s">
        <v>42</v>
      </c>
      <c r="B33" s="12"/>
      <c r="C33" s="12"/>
      <c r="D33" s="12"/>
      <c r="E33" s="12" t="n">
        <f aca="false">-B33+C33</f>
        <v>0</v>
      </c>
      <c r="F33" s="12"/>
      <c r="G33" s="12"/>
      <c r="H33" s="12"/>
      <c r="I33" s="36" t="n">
        <f aca="false">B33+'MAT. ARMAMENTO 3'!P33+'MAT. ARMAMENTO 3'!I33+'MAT. ARMAMENTO 3'!B33+'MAT. ARMAMENTO 2'!P33+'MAT. ARMAMENTO 2'!I33+'MAT. ARMAMENTO 2'!B33+'MAT. ARMAMENTO 1'!P33+'MAT. ARMAMENTO 1'!I33+'MAT. ARMAMENTO 1'!B33</f>
        <v>0</v>
      </c>
      <c r="J33" s="36" t="n">
        <f aca="false">C33+'MAT. ARMAMENTO 3'!Q33+'MAT. ARMAMENTO 3'!J33+'MAT. ARMAMENTO 3'!C33+'MAT. ARMAMENTO 2'!Q33+'MAT. ARMAMENTO 2'!J33+'MAT. ARMAMENTO 2'!C33+'MAT. ARMAMENTO 1'!Q33+'MAT. ARMAMENTO 1'!J33+'MAT. ARMAMENTO 1'!C33</f>
        <v>0</v>
      </c>
      <c r="K33" s="36" t="n">
        <f aca="false">D33+'MAT. ARMAMENTO 3'!R33+'MAT. ARMAMENTO 3'!K33+'MAT. ARMAMENTO 3'!D33+'MAT. ARMAMENTO 2'!R33+'MAT. ARMAMENTO 2'!K33+'MAT. ARMAMENTO 2'!D33+'MAT. ARMAMENTO 1'!R33+'MAT. ARMAMENTO 1'!K33+'MAT. ARMAMENTO 1'!D33</f>
        <v>0</v>
      </c>
      <c r="L33" s="36" t="n">
        <f aca="false">E33+'MAT. ARMAMENTO 3'!S33+'MAT. ARMAMENTO 3'!L33+'MAT. ARMAMENTO 3'!E33+'MAT. ARMAMENTO 2'!S33+'MAT. ARMAMENTO 2'!L33+'MAT. ARMAMENTO 2'!E33+'MAT. ARMAMENTO 1'!S33+'MAT. ARMAMENTO 1'!L33+'MAT. ARMAMENTO 1'!E33</f>
        <v>0</v>
      </c>
      <c r="M33" s="36" t="n">
        <f aca="false">F33+'MAT. ARMAMENTO 3'!T33+'MAT. ARMAMENTO 3'!M33+'MAT. ARMAMENTO 3'!F33+'MAT. ARMAMENTO 2'!T33+'MAT. ARMAMENTO 2'!M33+'MAT. ARMAMENTO 2'!F33+'MAT. ARMAMENTO 1'!T33+'MAT. ARMAMENTO 1'!M33+'MAT. ARMAMENTO 1'!F33</f>
        <v>0</v>
      </c>
      <c r="N33" s="36" t="n">
        <f aca="false">G33+'MAT. ARMAMENTO 3'!U33+'MAT. ARMAMENTO 3'!N33+'MAT. ARMAMENTO 3'!G33+'MAT. ARMAMENTO 2'!U33+'MAT. ARMAMENTO 2'!N33+'MAT. ARMAMENTO 2'!G33+'MAT. ARMAMENTO 1'!U33+'MAT. ARMAMENTO 1'!N33+'MAT. ARMAMENTO 1'!G33</f>
        <v>0</v>
      </c>
      <c r="O33" s="36"/>
    </row>
    <row r="34" customFormat="false" ht="12.75" hidden="false" customHeight="false" outlineLevel="0" collapsed="false">
      <c r="A34" s="14" t="s">
        <v>43</v>
      </c>
      <c r="B34" s="12"/>
      <c r="C34" s="12"/>
      <c r="D34" s="12"/>
      <c r="E34" s="12" t="n">
        <f aca="false">-B34+C34</f>
        <v>0</v>
      </c>
      <c r="F34" s="12"/>
      <c r="G34" s="12"/>
      <c r="H34" s="12"/>
      <c r="I34" s="36" t="n">
        <f aca="false">B34+'MAT. ARMAMENTO 3'!P34+'MAT. ARMAMENTO 3'!I34+'MAT. ARMAMENTO 3'!B34+'MAT. ARMAMENTO 2'!P34+'MAT. ARMAMENTO 2'!I34+'MAT. ARMAMENTO 2'!B34+'MAT. ARMAMENTO 1'!P34+'MAT. ARMAMENTO 1'!I34+'MAT. ARMAMENTO 1'!B34</f>
        <v>0</v>
      </c>
      <c r="J34" s="36" t="n">
        <f aca="false">C34+'MAT. ARMAMENTO 3'!Q34+'MAT. ARMAMENTO 3'!J34+'MAT. ARMAMENTO 3'!C34+'MAT. ARMAMENTO 2'!Q34+'MAT. ARMAMENTO 2'!J34+'MAT. ARMAMENTO 2'!C34+'MAT. ARMAMENTO 1'!Q34+'MAT. ARMAMENTO 1'!J34+'MAT. ARMAMENTO 1'!C34</f>
        <v>0</v>
      </c>
      <c r="K34" s="36" t="n">
        <f aca="false">D34+'MAT. ARMAMENTO 3'!R34+'MAT. ARMAMENTO 3'!K34+'MAT. ARMAMENTO 3'!D34+'MAT. ARMAMENTO 2'!R34+'MAT. ARMAMENTO 2'!K34+'MAT. ARMAMENTO 2'!D34+'MAT. ARMAMENTO 1'!R34+'MAT. ARMAMENTO 1'!K34+'MAT. ARMAMENTO 1'!D34</f>
        <v>0</v>
      </c>
      <c r="L34" s="36" t="n">
        <f aca="false">E34+'MAT. ARMAMENTO 3'!S34+'MAT. ARMAMENTO 3'!L34+'MAT. ARMAMENTO 3'!E34+'MAT. ARMAMENTO 2'!S34+'MAT. ARMAMENTO 2'!L34+'MAT. ARMAMENTO 2'!E34+'MAT. ARMAMENTO 1'!S34+'MAT. ARMAMENTO 1'!L34+'MAT. ARMAMENTO 1'!E34</f>
        <v>0</v>
      </c>
      <c r="M34" s="36" t="n">
        <f aca="false">F34+'MAT. ARMAMENTO 3'!T34+'MAT. ARMAMENTO 3'!M34+'MAT. ARMAMENTO 3'!F34+'MAT. ARMAMENTO 2'!T34+'MAT. ARMAMENTO 2'!M34+'MAT. ARMAMENTO 2'!F34+'MAT. ARMAMENTO 1'!T34+'MAT. ARMAMENTO 1'!M34+'MAT. ARMAMENTO 1'!F34</f>
        <v>0</v>
      </c>
      <c r="N34" s="36" t="n">
        <f aca="false">G34+'MAT. ARMAMENTO 3'!U34+'MAT. ARMAMENTO 3'!N34+'MAT. ARMAMENTO 3'!G34+'MAT. ARMAMENTO 2'!U34+'MAT. ARMAMENTO 2'!N34+'MAT. ARMAMENTO 2'!G34+'MAT. ARMAMENTO 1'!U34+'MAT. ARMAMENTO 1'!N34+'MAT. ARMAMENTO 1'!G34</f>
        <v>0</v>
      </c>
      <c r="O34" s="36"/>
    </row>
    <row r="35" customFormat="false" ht="38.25" hidden="false" customHeight="false" outlineLevel="0" collapsed="false">
      <c r="A35" s="14" t="s">
        <v>44</v>
      </c>
      <c r="B35" s="12"/>
      <c r="C35" s="12"/>
      <c r="D35" s="12"/>
      <c r="E35" s="12" t="n">
        <f aca="false">-B35+C35</f>
        <v>0</v>
      </c>
      <c r="F35" s="12"/>
      <c r="G35" s="12"/>
      <c r="H35" s="12"/>
      <c r="I35" s="36" t="n">
        <f aca="false">B35+'MAT. ARMAMENTO 3'!P35+'MAT. ARMAMENTO 3'!I35+'MAT. ARMAMENTO 3'!B35+'MAT. ARMAMENTO 2'!P35+'MAT. ARMAMENTO 2'!I35+'MAT. ARMAMENTO 2'!B35+'MAT. ARMAMENTO 1'!P35+'MAT. ARMAMENTO 1'!I35+'MAT. ARMAMENTO 1'!B35</f>
        <v>0</v>
      </c>
      <c r="J35" s="36" t="n">
        <f aca="false">C35+'MAT. ARMAMENTO 3'!Q35+'MAT. ARMAMENTO 3'!J35+'MAT. ARMAMENTO 3'!C35+'MAT. ARMAMENTO 2'!Q35+'MAT. ARMAMENTO 2'!J35+'MAT. ARMAMENTO 2'!C35+'MAT. ARMAMENTO 1'!Q35+'MAT. ARMAMENTO 1'!J35+'MAT. ARMAMENTO 1'!C35</f>
        <v>0</v>
      </c>
      <c r="K35" s="36" t="n">
        <f aca="false">D35+'MAT. ARMAMENTO 3'!R35+'MAT. ARMAMENTO 3'!K35+'MAT. ARMAMENTO 3'!D35+'MAT. ARMAMENTO 2'!R35+'MAT. ARMAMENTO 2'!K35+'MAT. ARMAMENTO 2'!D35+'MAT. ARMAMENTO 1'!R35+'MAT. ARMAMENTO 1'!K35+'MAT. ARMAMENTO 1'!D35</f>
        <v>0</v>
      </c>
      <c r="L35" s="36" t="n">
        <f aca="false">E35+'MAT. ARMAMENTO 3'!S35+'MAT. ARMAMENTO 3'!L35+'MAT. ARMAMENTO 3'!E35+'MAT. ARMAMENTO 2'!S35+'MAT. ARMAMENTO 2'!L35+'MAT. ARMAMENTO 2'!E35+'MAT. ARMAMENTO 1'!S35+'MAT. ARMAMENTO 1'!L35+'MAT. ARMAMENTO 1'!E35</f>
        <v>0</v>
      </c>
      <c r="M35" s="36" t="n">
        <f aca="false">F35+'MAT. ARMAMENTO 3'!T35+'MAT. ARMAMENTO 3'!M35+'MAT. ARMAMENTO 3'!F35+'MAT. ARMAMENTO 2'!T35+'MAT. ARMAMENTO 2'!M35+'MAT. ARMAMENTO 2'!F35+'MAT. ARMAMENTO 1'!T35+'MAT. ARMAMENTO 1'!M35+'MAT. ARMAMENTO 1'!F35</f>
        <v>0</v>
      </c>
      <c r="N35" s="36" t="n">
        <f aca="false">G35+'MAT. ARMAMENTO 3'!U35+'MAT. ARMAMENTO 3'!N35+'MAT. ARMAMENTO 3'!G35+'MAT. ARMAMENTO 2'!U35+'MAT. ARMAMENTO 2'!N35+'MAT. ARMAMENTO 2'!G35+'MAT. ARMAMENTO 1'!U35+'MAT. ARMAMENTO 1'!N35+'MAT. ARMAMENTO 1'!G35</f>
        <v>0</v>
      </c>
      <c r="O35" s="36"/>
    </row>
    <row r="36" customFormat="false" ht="12.75" hidden="false" customHeight="false" outlineLevel="0" collapsed="false">
      <c r="A36" s="14" t="s">
        <v>45</v>
      </c>
      <c r="B36" s="12"/>
      <c r="C36" s="12"/>
      <c r="D36" s="12"/>
      <c r="E36" s="12" t="n">
        <f aca="false">-B36+C36</f>
        <v>0</v>
      </c>
      <c r="F36" s="12"/>
      <c r="G36" s="12"/>
      <c r="H36" s="12"/>
      <c r="I36" s="36" t="n">
        <f aca="false">B36+'MAT. ARMAMENTO 3'!P36+'MAT. ARMAMENTO 3'!I36+'MAT. ARMAMENTO 3'!B36+'MAT. ARMAMENTO 2'!P36+'MAT. ARMAMENTO 2'!I36+'MAT. ARMAMENTO 2'!B36+'MAT. ARMAMENTO 1'!P36+'MAT. ARMAMENTO 1'!I36+'MAT. ARMAMENTO 1'!B36</f>
        <v>0</v>
      </c>
      <c r="J36" s="36" t="n">
        <f aca="false">C36+'MAT. ARMAMENTO 3'!Q36+'MAT. ARMAMENTO 3'!J36+'MAT. ARMAMENTO 3'!C36+'MAT. ARMAMENTO 2'!Q36+'MAT. ARMAMENTO 2'!J36+'MAT. ARMAMENTO 2'!C36+'MAT. ARMAMENTO 1'!Q36+'MAT. ARMAMENTO 1'!J36+'MAT. ARMAMENTO 1'!C36</f>
        <v>0</v>
      </c>
      <c r="K36" s="36" t="n">
        <f aca="false">D36+'MAT. ARMAMENTO 3'!R36+'MAT. ARMAMENTO 3'!K36+'MAT. ARMAMENTO 3'!D36+'MAT. ARMAMENTO 2'!R36+'MAT. ARMAMENTO 2'!K36+'MAT. ARMAMENTO 2'!D36+'MAT. ARMAMENTO 1'!R36+'MAT. ARMAMENTO 1'!K36+'MAT. ARMAMENTO 1'!D36</f>
        <v>0</v>
      </c>
      <c r="L36" s="36" t="n">
        <f aca="false">E36+'MAT. ARMAMENTO 3'!S36+'MAT. ARMAMENTO 3'!L36+'MAT. ARMAMENTO 3'!E36+'MAT. ARMAMENTO 2'!S36+'MAT. ARMAMENTO 2'!L36+'MAT. ARMAMENTO 2'!E36+'MAT. ARMAMENTO 1'!S36+'MAT. ARMAMENTO 1'!L36+'MAT. ARMAMENTO 1'!E36</f>
        <v>0</v>
      </c>
      <c r="M36" s="36" t="n">
        <f aca="false">F36+'MAT. ARMAMENTO 3'!T36+'MAT. ARMAMENTO 3'!M36+'MAT. ARMAMENTO 3'!F36+'MAT. ARMAMENTO 2'!T36+'MAT. ARMAMENTO 2'!M36+'MAT. ARMAMENTO 2'!F36+'MAT. ARMAMENTO 1'!T36+'MAT. ARMAMENTO 1'!M36+'MAT. ARMAMENTO 1'!F36</f>
        <v>0</v>
      </c>
      <c r="N36" s="36" t="n">
        <f aca="false">G36+'MAT. ARMAMENTO 3'!U36+'MAT. ARMAMENTO 3'!N36+'MAT. ARMAMENTO 3'!G36+'MAT. ARMAMENTO 2'!U36+'MAT. ARMAMENTO 2'!N36+'MAT. ARMAMENTO 2'!G36+'MAT. ARMAMENTO 1'!U36+'MAT. ARMAMENTO 1'!N36+'MAT. ARMAMENTO 1'!G36</f>
        <v>0</v>
      </c>
      <c r="O36" s="36"/>
    </row>
    <row r="37" customFormat="false" ht="25.5" hidden="false" customHeight="false" outlineLevel="0" collapsed="false">
      <c r="A37" s="14" t="s">
        <v>46</v>
      </c>
      <c r="B37" s="12"/>
      <c r="C37" s="12"/>
      <c r="D37" s="12"/>
      <c r="E37" s="12" t="n">
        <f aca="false">-B37+C37</f>
        <v>0</v>
      </c>
      <c r="F37" s="12"/>
      <c r="G37" s="12"/>
      <c r="H37" s="12"/>
      <c r="I37" s="36" t="n">
        <f aca="false">B37+'MAT. ARMAMENTO 3'!P37+'MAT. ARMAMENTO 3'!I37+'MAT. ARMAMENTO 3'!B37+'MAT. ARMAMENTO 2'!P37+'MAT. ARMAMENTO 2'!I37+'MAT. ARMAMENTO 2'!B37+'MAT. ARMAMENTO 1'!P37+'MAT. ARMAMENTO 1'!I37+'MAT. ARMAMENTO 1'!B37</f>
        <v>0</v>
      </c>
      <c r="J37" s="36" t="n">
        <f aca="false">C37+'MAT. ARMAMENTO 3'!Q37+'MAT. ARMAMENTO 3'!J37+'MAT. ARMAMENTO 3'!C37+'MAT. ARMAMENTO 2'!Q37+'MAT. ARMAMENTO 2'!J37+'MAT. ARMAMENTO 2'!C37+'MAT. ARMAMENTO 1'!Q37+'MAT. ARMAMENTO 1'!J37+'MAT. ARMAMENTO 1'!C37</f>
        <v>0</v>
      </c>
      <c r="K37" s="36" t="n">
        <f aca="false">D37+'MAT. ARMAMENTO 3'!R37+'MAT. ARMAMENTO 3'!K37+'MAT. ARMAMENTO 3'!D37+'MAT. ARMAMENTO 2'!R37+'MAT. ARMAMENTO 2'!K37+'MAT. ARMAMENTO 2'!D37+'MAT. ARMAMENTO 1'!R37+'MAT. ARMAMENTO 1'!K37+'MAT. ARMAMENTO 1'!D37</f>
        <v>0</v>
      </c>
      <c r="L37" s="36" t="n">
        <f aca="false">E37+'MAT. ARMAMENTO 3'!S37+'MAT. ARMAMENTO 3'!L37+'MAT. ARMAMENTO 3'!E37+'MAT. ARMAMENTO 2'!S37+'MAT. ARMAMENTO 2'!L37+'MAT. ARMAMENTO 2'!E37+'MAT. ARMAMENTO 1'!S37+'MAT. ARMAMENTO 1'!L37+'MAT. ARMAMENTO 1'!E37</f>
        <v>0</v>
      </c>
      <c r="M37" s="36" t="n">
        <f aca="false">F37+'MAT. ARMAMENTO 3'!T37+'MAT. ARMAMENTO 3'!M37+'MAT. ARMAMENTO 3'!F37+'MAT. ARMAMENTO 2'!T37+'MAT. ARMAMENTO 2'!M37+'MAT. ARMAMENTO 2'!F37+'MAT. ARMAMENTO 1'!T37+'MAT. ARMAMENTO 1'!M37+'MAT. ARMAMENTO 1'!F37</f>
        <v>0</v>
      </c>
      <c r="N37" s="36" t="n">
        <f aca="false">G37+'MAT. ARMAMENTO 3'!U37+'MAT. ARMAMENTO 3'!N37+'MAT. ARMAMENTO 3'!G37+'MAT. ARMAMENTO 2'!U37+'MAT. ARMAMENTO 2'!N37+'MAT. ARMAMENTO 2'!G37+'MAT. ARMAMENTO 1'!U37+'MAT. ARMAMENTO 1'!N37+'MAT. ARMAMENTO 1'!G37</f>
        <v>0</v>
      </c>
      <c r="O37" s="36"/>
    </row>
    <row r="38" customFormat="false" ht="25.5" hidden="false" customHeight="false" outlineLevel="0" collapsed="false">
      <c r="A38" s="14" t="s">
        <v>47</v>
      </c>
      <c r="B38" s="12"/>
      <c r="C38" s="12"/>
      <c r="D38" s="12"/>
      <c r="E38" s="12" t="n">
        <f aca="false">-B38+C38</f>
        <v>0</v>
      </c>
      <c r="F38" s="12"/>
      <c r="G38" s="12"/>
      <c r="H38" s="12"/>
      <c r="I38" s="36" t="n">
        <f aca="false">B38+'MAT. ARMAMENTO 3'!P38+'MAT. ARMAMENTO 3'!I38+'MAT. ARMAMENTO 3'!B38+'MAT. ARMAMENTO 2'!P38+'MAT. ARMAMENTO 2'!I38+'MAT. ARMAMENTO 2'!B38+'MAT. ARMAMENTO 1'!P38+'MAT. ARMAMENTO 1'!I38+'MAT. ARMAMENTO 1'!B38</f>
        <v>0</v>
      </c>
      <c r="J38" s="36" t="n">
        <f aca="false">C38+'MAT. ARMAMENTO 3'!Q38+'MAT. ARMAMENTO 3'!J38+'MAT. ARMAMENTO 3'!C38+'MAT. ARMAMENTO 2'!Q38+'MAT. ARMAMENTO 2'!J38+'MAT. ARMAMENTO 2'!C38+'MAT. ARMAMENTO 1'!Q38+'MAT. ARMAMENTO 1'!J38+'MAT. ARMAMENTO 1'!C38</f>
        <v>0</v>
      </c>
      <c r="K38" s="36" t="n">
        <f aca="false">D38+'MAT. ARMAMENTO 3'!R38+'MAT. ARMAMENTO 3'!K38+'MAT. ARMAMENTO 3'!D38+'MAT. ARMAMENTO 2'!R38+'MAT. ARMAMENTO 2'!K38+'MAT. ARMAMENTO 2'!D38+'MAT. ARMAMENTO 1'!R38+'MAT. ARMAMENTO 1'!K38+'MAT. ARMAMENTO 1'!D38</f>
        <v>0</v>
      </c>
      <c r="L38" s="36" t="n">
        <f aca="false">E38+'MAT. ARMAMENTO 3'!S38+'MAT. ARMAMENTO 3'!L38+'MAT. ARMAMENTO 3'!E38+'MAT. ARMAMENTO 2'!S38+'MAT. ARMAMENTO 2'!L38+'MAT. ARMAMENTO 2'!E38+'MAT. ARMAMENTO 1'!S38+'MAT. ARMAMENTO 1'!L38+'MAT. ARMAMENTO 1'!E38</f>
        <v>0</v>
      </c>
      <c r="M38" s="36" t="n">
        <f aca="false">F38+'MAT. ARMAMENTO 3'!T38+'MAT. ARMAMENTO 3'!M38+'MAT. ARMAMENTO 3'!F38+'MAT. ARMAMENTO 2'!T38+'MAT. ARMAMENTO 2'!M38+'MAT. ARMAMENTO 2'!F38+'MAT. ARMAMENTO 1'!T38+'MAT. ARMAMENTO 1'!M38+'MAT. ARMAMENTO 1'!F38</f>
        <v>0</v>
      </c>
      <c r="N38" s="36" t="n">
        <f aca="false">G38+'MAT. ARMAMENTO 3'!U38+'MAT. ARMAMENTO 3'!N38+'MAT. ARMAMENTO 3'!G38+'MAT. ARMAMENTO 2'!U38+'MAT. ARMAMENTO 2'!N38+'MAT. ARMAMENTO 2'!G38+'MAT. ARMAMENTO 1'!U38+'MAT. ARMAMENTO 1'!N38+'MAT. ARMAMENTO 1'!G38</f>
        <v>0</v>
      </c>
      <c r="O38" s="36"/>
    </row>
    <row r="39" customFormat="false" ht="38.25" hidden="false" customHeight="false" outlineLevel="0" collapsed="false">
      <c r="A39" s="14" t="s">
        <v>48</v>
      </c>
      <c r="B39" s="12"/>
      <c r="C39" s="12"/>
      <c r="D39" s="12"/>
      <c r="E39" s="12" t="n">
        <f aca="false">-B39+C39</f>
        <v>0</v>
      </c>
      <c r="F39" s="12"/>
      <c r="G39" s="12"/>
      <c r="H39" s="12"/>
      <c r="I39" s="36" t="n">
        <f aca="false">B39+'MAT. ARMAMENTO 3'!P39+'MAT. ARMAMENTO 3'!I39+'MAT. ARMAMENTO 3'!B39+'MAT. ARMAMENTO 2'!P39+'MAT. ARMAMENTO 2'!I39+'MAT. ARMAMENTO 2'!B39+'MAT. ARMAMENTO 1'!P39+'MAT. ARMAMENTO 1'!I39+'MAT. ARMAMENTO 1'!B39</f>
        <v>0</v>
      </c>
      <c r="J39" s="36" t="n">
        <f aca="false">C39+'MAT. ARMAMENTO 3'!Q39+'MAT. ARMAMENTO 3'!J39+'MAT. ARMAMENTO 3'!C39+'MAT. ARMAMENTO 2'!Q39+'MAT. ARMAMENTO 2'!J39+'MAT. ARMAMENTO 2'!C39+'MAT. ARMAMENTO 1'!Q39+'MAT. ARMAMENTO 1'!J39+'MAT. ARMAMENTO 1'!C39</f>
        <v>0</v>
      </c>
      <c r="K39" s="36" t="n">
        <f aca="false">D39+'MAT. ARMAMENTO 3'!R39+'MAT. ARMAMENTO 3'!K39+'MAT. ARMAMENTO 3'!D39+'MAT. ARMAMENTO 2'!R39+'MAT. ARMAMENTO 2'!K39+'MAT. ARMAMENTO 2'!D39+'MAT. ARMAMENTO 1'!R39+'MAT. ARMAMENTO 1'!K39+'MAT. ARMAMENTO 1'!D39</f>
        <v>0</v>
      </c>
      <c r="L39" s="36" t="n">
        <f aca="false">E39+'MAT. ARMAMENTO 3'!S39+'MAT. ARMAMENTO 3'!L39+'MAT. ARMAMENTO 3'!E39+'MAT. ARMAMENTO 2'!S39+'MAT. ARMAMENTO 2'!L39+'MAT. ARMAMENTO 2'!E39+'MAT. ARMAMENTO 1'!S39+'MAT. ARMAMENTO 1'!L39+'MAT. ARMAMENTO 1'!E39</f>
        <v>0</v>
      </c>
      <c r="M39" s="36" t="n">
        <f aca="false">F39+'MAT. ARMAMENTO 3'!T39+'MAT. ARMAMENTO 3'!M39+'MAT. ARMAMENTO 3'!F39+'MAT. ARMAMENTO 2'!T39+'MAT. ARMAMENTO 2'!M39+'MAT. ARMAMENTO 2'!F39+'MAT. ARMAMENTO 1'!T39+'MAT. ARMAMENTO 1'!M39+'MAT. ARMAMENTO 1'!F39</f>
        <v>0</v>
      </c>
      <c r="N39" s="36" t="n">
        <f aca="false">G39+'MAT. ARMAMENTO 3'!U39+'MAT. ARMAMENTO 3'!N39+'MAT. ARMAMENTO 3'!G39+'MAT. ARMAMENTO 2'!U39+'MAT. ARMAMENTO 2'!N39+'MAT. ARMAMENTO 2'!G39+'MAT. ARMAMENTO 1'!U39+'MAT. ARMAMENTO 1'!N39+'MAT. ARMAMENTO 1'!G39</f>
        <v>0</v>
      </c>
      <c r="O39" s="36"/>
    </row>
    <row r="40" customFormat="false" ht="25.5" hidden="false" customHeight="false" outlineLevel="0" collapsed="false">
      <c r="A40" s="14" t="s">
        <v>49</v>
      </c>
      <c r="B40" s="12"/>
      <c r="C40" s="12"/>
      <c r="D40" s="12"/>
      <c r="E40" s="12" t="n">
        <f aca="false">-B40+C40</f>
        <v>0</v>
      </c>
      <c r="F40" s="12"/>
      <c r="G40" s="12"/>
      <c r="H40" s="12"/>
      <c r="I40" s="36" t="n">
        <f aca="false">B40+'MAT. ARMAMENTO 3'!P40+'MAT. ARMAMENTO 3'!I40+'MAT. ARMAMENTO 3'!B40+'MAT. ARMAMENTO 2'!P40+'MAT. ARMAMENTO 2'!I40+'MAT. ARMAMENTO 2'!B40+'MAT. ARMAMENTO 1'!P40+'MAT. ARMAMENTO 1'!I40+'MAT. ARMAMENTO 1'!B40</f>
        <v>0</v>
      </c>
      <c r="J40" s="36" t="n">
        <f aca="false">C40+'MAT. ARMAMENTO 3'!Q40+'MAT. ARMAMENTO 3'!J40+'MAT. ARMAMENTO 3'!C40+'MAT. ARMAMENTO 2'!Q40+'MAT. ARMAMENTO 2'!J40+'MAT. ARMAMENTO 2'!C40+'MAT. ARMAMENTO 1'!Q40+'MAT. ARMAMENTO 1'!J40+'MAT. ARMAMENTO 1'!C40</f>
        <v>0</v>
      </c>
      <c r="K40" s="36" t="n">
        <f aca="false">D40+'MAT. ARMAMENTO 3'!R40+'MAT. ARMAMENTO 3'!K40+'MAT. ARMAMENTO 3'!D40+'MAT. ARMAMENTO 2'!R40+'MAT. ARMAMENTO 2'!K40+'MAT. ARMAMENTO 2'!D40+'MAT. ARMAMENTO 1'!R40+'MAT. ARMAMENTO 1'!K40+'MAT. ARMAMENTO 1'!D40</f>
        <v>0</v>
      </c>
      <c r="L40" s="36" t="n">
        <f aca="false">E40+'MAT. ARMAMENTO 3'!S40+'MAT. ARMAMENTO 3'!L40+'MAT. ARMAMENTO 3'!E40+'MAT. ARMAMENTO 2'!S40+'MAT. ARMAMENTO 2'!L40+'MAT. ARMAMENTO 2'!E40+'MAT. ARMAMENTO 1'!S40+'MAT. ARMAMENTO 1'!L40+'MAT. ARMAMENTO 1'!E40</f>
        <v>0</v>
      </c>
      <c r="M40" s="36" t="n">
        <f aca="false">F40+'MAT. ARMAMENTO 3'!T40+'MAT. ARMAMENTO 3'!M40+'MAT. ARMAMENTO 3'!F40+'MAT. ARMAMENTO 2'!T40+'MAT. ARMAMENTO 2'!M40+'MAT. ARMAMENTO 2'!F40+'MAT. ARMAMENTO 1'!T40+'MAT. ARMAMENTO 1'!M40+'MAT. ARMAMENTO 1'!F40</f>
        <v>0</v>
      </c>
      <c r="N40" s="36" t="n">
        <f aca="false">G40+'MAT. ARMAMENTO 3'!U40+'MAT. ARMAMENTO 3'!N40+'MAT. ARMAMENTO 3'!G40+'MAT. ARMAMENTO 2'!U40+'MAT. ARMAMENTO 2'!N40+'MAT. ARMAMENTO 2'!G40+'MAT. ARMAMENTO 1'!U40+'MAT. ARMAMENTO 1'!N40+'MAT. ARMAMENTO 1'!G40</f>
        <v>0</v>
      </c>
      <c r="O40" s="36"/>
    </row>
    <row r="41" customFormat="false" ht="12.75" hidden="false" customHeight="false" outlineLevel="0" collapsed="false">
      <c r="A41" s="14" t="s">
        <v>50</v>
      </c>
      <c r="B41" s="12"/>
      <c r="C41" s="12"/>
      <c r="D41" s="12"/>
      <c r="E41" s="12" t="n">
        <f aca="false">-B41+C41</f>
        <v>0</v>
      </c>
      <c r="F41" s="12"/>
      <c r="G41" s="12"/>
      <c r="H41" s="12"/>
      <c r="I41" s="36" t="n">
        <f aca="false">B41+'MAT. ARMAMENTO 3'!P41+'MAT. ARMAMENTO 3'!I41+'MAT. ARMAMENTO 3'!B41+'MAT. ARMAMENTO 2'!P41+'MAT. ARMAMENTO 2'!I41+'MAT. ARMAMENTO 2'!B41+'MAT. ARMAMENTO 1'!P41+'MAT. ARMAMENTO 1'!I41+'MAT. ARMAMENTO 1'!B41</f>
        <v>0</v>
      </c>
      <c r="J41" s="36" t="n">
        <f aca="false">C41+'MAT. ARMAMENTO 3'!Q41+'MAT. ARMAMENTO 3'!J41+'MAT. ARMAMENTO 3'!C41+'MAT. ARMAMENTO 2'!Q41+'MAT. ARMAMENTO 2'!J41+'MAT. ARMAMENTO 2'!C41+'MAT. ARMAMENTO 1'!Q41+'MAT. ARMAMENTO 1'!J41+'MAT. ARMAMENTO 1'!C41</f>
        <v>0</v>
      </c>
      <c r="K41" s="36" t="n">
        <f aca="false">D41+'MAT. ARMAMENTO 3'!R41+'MAT. ARMAMENTO 3'!K41+'MAT. ARMAMENTO 3'!D41+'MAT. ARMAMENTO 2'!R41+'MAT. ARMAMENTO 2'!K41+'MAT. ARMAMENTO 2'!D41+'MAT. ARMAMENTO 1'!R41+'MAT. ARMAMENTO 1'!K41+'MAT. ARMAMENTO 1'!D41</f>
        <v>0</v>
      </c>
      <c r="L41" s="36" t="n">
        <f aca="false">E41+'MAT. ARMAMENTO 3'!S41+'MAT. ARMAMENTO 3'!L41+'MAT. ARMAMENTO 3'!E41+'MAT. ARMAMENTO 2'!S41+'MAT. ARMAMENTO 2'!L41+'MAT. ARMAMENTO 2'!E41+'MAT. ARMAMENTO 1'!S41+'MAT. ARMAMENTO 1'!L41+'MAT. ARMAMENTO 1'!E41</f>
        <v>0</v>
      </c>
      <c r="M41" s="36" t="n">
        <f aca="false">F41+'MAT. ARMAMENTO 3'!T41+'MAT. ARMAMENTO 3'!M41+'MAT. ARMAMENTO 3'!F41+'MAT. ARMAMENTO 2'!T41+'MAT. ARMAMENTO 2'!M41+'MAT. ARMAMENTO 2'!F41+'MAT. ARMAMENTO 1'!T41+'MAT. ARMAMENTO 1'!M41+'MAT. ARMAMENTO 1'!F41</f>
        <v>0</v>
      </c>
      <c r="N41" s="36" t="n">
        <f aca="false">G41+'MAT. ARMAMENTO 3'!U41+'MAT. ARMAMENTO 3'!N41+'MAT. ARMAMENTO 3'!G41+'MAT. ARMAMENTO 2'!U41+'MAT. ARMAMENTO 2'!N41+'MAT. ARMAMENTO 2'!G41+'MAT. ARMAMENTO 1'!U41+'MAT. ARMAMENTO 1'!N41+'MAT. ARMAMENTO 1'!G41</f>
        <v>0</v>
      </c>
      <c r="O41" s="36"/>
    </row>
    <row r="42" customFormat="false" ht="12.75" hidden="false" customHeight="false" outlineLevel="0" collapsed="false">
      <c r="A42" s="14" t="s">
        <v>51</v>
      </c>
      <c r="B42" s="12"/>
      <c r="C42" s="12"/>
      <c r="D42" s="12"/>
      <c r="E42" s="12" t="n">
        <f aca="false">-B42+C42</f>
        <v>0</v>
      </c>
      <c r="F42" s="12"/>
      <c r="G42" s="12"/>
      <c r="H42" s="12"/>
      <c r="I42" s="36" t="n">
        <f aca="false">B42+'MAT. ARMAMENTO 3'!P42+'MAT. ARMAMENTO 3'!I42+'MAT. ARMAMENTO 3'!B42+'MAT. ARMAMENTO 2'!P42+'MAT. ARMAMENTO 2'!I42+'MAT. ARMAMENTO 2'!B42+'MAT. ARMAMENTO 1'!P42+'MAT. ARMAMENTO 1'!I42+'MAT. ARMAMENTO 1'!B42</f>
        <v>0</v>
      </c>
      <c r="J42" s="36" t="n">
        <f aca="false">C42+'MAT. ARMAMENTO 3'!Q42+'MAT. ARMAMENTO 3'!J42+'MAT. ARMAMENTO 3'!C42+'MAT. ARMAMENTO 2'!Q42+'MAT. ARMAMENTO 2'!J42+'MAT. ARMAMENTO 2'!C42+'MAT. ARMAMENTO 1'!Q42+'MAT. ARMAMENTO 1'!J42+'MAT. ARMAMENTO 1'!C42</f>
        <v>0</v>
      </c>
      <c r="K42" s="36" t="n">
        <f aca="false">D42+'MAT. ARMAMENTO 3'!R42+'MAT. ARMAMENTO 3'!K42+'MAT. ARMAMENTO 3'!D42+'MAT. ARMAMENTO 2'!R42+'MAT. ARMAMENTO 2'!K42+'MAT. ARMAMENTO 2'!D42+'MAT. ARMAMENTO 1'!R42+'MAT. ARMAMENTO 1'!K42+'MAT. ARMAMENTO 1'!D42</f>
        <v>0</v>
      </c>
      <c r="L42" s="36" t="n">
        <f aca="false">E42+'MAT. ARMAMENTO 3'!S42+'MAT. ARMAMENTO 3'!L42+'MAT. ARMAMENTO 3'!E42+'MAT. ARMAMENTO 2'!S42+'MAT. ARMAMENTO 2'!L42+'MAT. ARMAMENTO 2'!E42+'MAT. ARMAMENTO 1'!S42+'MAT. ARMAMENTO 1'!L42+'MAT. ARMAMENTO 1'!E42</f>
        <v>0</v>
      </c>
      <c r="M42" s="36" t="n">
        <f aca="false">F42+'MAT. ARMAMENTO 3'!T42+'MAT. ARMAMENTO 3'!M42+'MAT. ARMAMENTO 3'!F42+'MAT. ARMAMENTO 2'!T42+'MAT. ARMAMENTO 2'!M42+'MAT. ARMAMENTO 2'!F42+'MAT. ARMAMENTO 1'!T42+'MAT. ARMAMENTO 1'!M42+'MAT. ARMAMENTO 1'!F42</f>
        <v>0</v>
      </c>
      <c r="N42" s="36" t="n">
        <f aca="false">G42+'MAT. ARMAMENTO 3'!U42+'MAT. ARMAMENTO 3'!N42+'MAT. ARMAMENTO 3'!G42+'MAT. ARMAMENTO 2'!U42+'MAT. ARMAMENTO 2'!N42+'MAT. ARMAMENTO 2'!G42+'MAT. ARMAMENTO 1'!U42+'MAT. ARMAMENTO 1'!N42+'MAT. ARMAMENTO 1'!G42</f>
        <v>0</v>
      </c>
      <c r="O42" s="36"/>
    </row>
    <row r="43" customFormat="false" ht="12.75" hidden="false" customHeight="false" outlineLevel="0" collapsed="false">
      <c r="A43" s="16" t="s">
        <v>52</v>
      </c>
      <c r="B43" s="12"/>
      <c r="C43" s="12"/>
      <c r="D43" s="12"/>
      <c r="E43" s="12" t="n">
        <f aca="false">-B43+C43</f>
        <v>0</v>
      </c>
      <c r="F43" s="12"/>
      <c r="G43" s="12"/>
      <c r="H43" s="12"/>
      <c r="I43" s="36" t="n">
        <f aca="false">B43+'MAT. ARMAMENTO 3'!P43+'MAT. ARMAMENTO 3'!I43+'MAT. ARMAMENTO 3'!B43+'MAT. ARMAMENTO 2'!P43+'MAT. ARMAMENTO 2'!I43+'MAT. ARMAMENTO 2'!B43+'MAT. ARMAMENTO 1'!P43+'MAT. ARMAMENTO 1'!I43+'MAT. ARMAMENTO 1'!B43</f>
        <v>0</v>
      </c>
      <c r="J43" s="36" t="n">
        <f aca="false">C43+'MAT. ARMAMENTO 3'!Q43+'MAT. ARMAMENTO 3'!J43+'MAT. ARMAMENTO 3'!C43+'MAT. ARMAMENTO 2'!Q43+'MAT. ARMAMENTO 2'!J43+'MAT. ARMAMENTO 2'!C43+'MAT. ARMAMENTO 1'!Q43+'MAT. ARMAMENTO 1'!J43+'MAT. ARMAMENTO 1'!C43</f>
        <v>0</v>
      </c>
      <c r="K43" s="36" t="n">
        <f aca="false">D43+'MAT. ARMAMENTO 3'!R43+'MAT. ARMAMENTO 3'!K43+'MAT. ARMAMENTO 3'!D43+'MAT. ARMAMENTO 2'!R43+'MAT. ARMAMENTO 2'!K43+'MAT. ARMAMENTO 2'!D43+'MAT. ARMAMENTO 1'!R43+'MAT. ARMAMENTO 1'!K43+'MAT. ARMAMENTO 1'!D43</f>
        <v>0</v>
      </c>
      <c r="L43" s="36" t="n">
        <f aca="false">E43+'MAT. ARMAMENTO 3'!S43+'MAT. ARMAMENTO 3'!L43+'MAT. ARMAMENTO 3'!E43+'MAT. ARMAMENTO 2'!S43+'MAT. ARMAMENTO 2'!L43+'MAT. ARMAMENTO 2'!E43+'MAT. ARMAMENTO 1'!S43+'MAT. ARMAMENTO 1'!L43+'MAT. ARMAMENTO 1'!E43</f>
        <v>0</v>
      </c>
      <c r="M43" s="36" t="n">
        <f aca="false">F43+'MAT. ARMAMENTO 3'!T43+'MAT. ARMAMENTO 3'!M43+'MAT. ARMAMENTO 3'!F43+'MAT. ARMAMENTO 2'!T43+'MAT. ARMAMENTO 2'!M43+'MAT. ARMAMENTO 2'!F43+'MAT. ARMAMENTO 1'!T43+'MAT. ARMAMENTO 1'!M43+'MAT. ARMAMENTO 1'!F43</f>
        <v>0</v>
      </c>
      <c r="N43" s="36" t="n">
        <f aca="false">G43+'MAT. ARMAMENTO 3'!U43+'MAT. ARMAMENTO 3'!N43+'MAT. ARMAMENTO 3'!G43+'MAT. ARMAMENTO 2'!U43+'MAT. ARMAMENTO 2'!N43+'MAT. ARMAMENTO 2'!G43+'MAT. ARMAMENTO 1'!U43+'MAT. ARMAMENTO 1'!N43+'MAT. ARMAMENTO 1'!G43</f>
        <v>0</v>
      </c>
      <c r="O43" s="36"/>
    </row>
    <row r="44" customFormat="false" ht="12.75" hidden="false" customHeight="false" outlineLevel="0" collapsed="false">
      <c r="A44" s="16" t="s">
        <v>53</v>
      </c>
      <c r="B44" s="12"/>
      <c r="C44" s="12"/>
      <c r="D44" s="12"/>
      <c r="E44" s="12" t="n">
        <f aca="false">-B44+C44</f>
        <v>0</v>
      </c>
      <c r="F44" s="12"/>
      <c r="G44" s="12"/>
      <c r="H44" s="12"/>
      <c r="I44" s="36" t="n">
        <f aca="false">B44+'MAT. ARMAMENTO 3'!P44+'MAT. ARMAMENTO 3'!I44+'MAT. ARMAMENTO 3'!B44+'MAT. ARMAMENTO 2'!P44+'MAT. ARMAMENTO 2'!I44+'MAT. ARMAMENTO 2'!B44+'MAT. ARMAMENTO 1'!P44+'MAT. ARMAMENTO 1'!I44+'MAT. ARMAMENTO 1'!B44</f>
        <v>0</v>
      </c>
      <c r="J44" s="36" t="n">
        <f aca="false">C44+'MAT. ARMAMENTO 3'!Q44+'MAT. ARMAMENTO 3'!J44+'MAT. ARMAMENTO 3'!C44+'MAT. ARMAMENTO 2'!Q44+'MAT. ARMAMENTO 2'!J44+'MAT. ARMAMENTO 2'!C44+'MAT. ARMAMENTO 1'!Q44+'MAT. ARMAMENTO 1'!J44+'MAT. ARMAMENTO 1'!C44</f>
        <v>0</v>
      </c>
      <c r="K44" s="36" t="n">
        <f aca="false">D44+'MAT. ARMAMENTO 3'!R44+'MAT. ARMAMENTO 3'!K44+'MAT. ARMAMENTO 3'!D44+'MAT. ARMAMENTO 2'!R44+'MAT. ARMAMENTO 2'!K44+'MAT. ARMAMENTO 2'!D44+'MAT. ARMAMENTO 1'!R44+'MAT. ARMAMENTO 1'!K44+'MAT. ARMAMENTO 1'!D44</f>
        <v>0</v>
      </c>
      <c r="L44" s="36" t="n">
        <f aca="false">E44+'MAT. ARMAMENTO 3'!S44+'MAT. ARMAMENTO 3'!L44+'MAT. ARMAMENTO 3'!E44+'MAT. ARMAMENTO 2'!S44+'MAT. ARMAMENTO 2'!L44+'MAT. ARMAMENTO 2'!E44+'MAT. ARMAMENTO 1'!S44+'MAT. ARMAMENTO 1'!L44+'MAT. ARMAMENTO 1'!E44</f>
        <v>0</v>
      </c>
      <c r="M44" s="36" t="n">
        <f aca="false">F44+'MAT. ARMAMENTO 3'!T44+'MAT. ARMAMENTO 3'!M44+'MAT. ARMAMENTO 3'!F44+'MAT. ARMAMENTO 2'!T44+'MAT. ARMAMENTO 2'!M44+'MAT. ARMAMENTO 2'!F44+'MAT. ARMAMENTO 1'!T44+'MAT. ARMAMENTO 1'!M44+'MAT. ARMAMENTO 1'!F44</f>
        <v>0</v>
      </c>
      <c r="N44" s="36" t="n">
        <f aca="false">G44+'MAT. ARMAMENTO 3'!U44+'MAT. ARMAMENTO 3'!N44+'MAT. ARMAMENTO 3'!G44+'MAT. ARMAMENTO 2'!U44+'MAT. ARMAMENTO 2'!N44+'MAT. ARMAMENTO 2'!G44+'MAT. ARMAMENTO 1'!U44+'MAT. ARMAMENTO 1'!N44+'MAT. ARMAMENTO 1'!G44</f>
        <v>0</v>
      </c>
      <c r="O44" s="36"/>
    </row>
    <row r="45" customFormat="false" ht="25.5" hidden="false" customHeight="false" outlineLevel="0" collapsed="false">
      <c r="A45" s="17" t="s">
        <v>54</v>
      </c>
      <c r="B45" s="12"/>
      <c r="C45" s="12"/>
      <c r="D45" s="12"/>
      <c r="E45" s="12" t="n">
        <f aca="false">-B45+C45</f>
        <v>0</v>
      </c>
      <c r="F45" s="12"/>
      <c r="G45" s="12"/>
      <c r="H45" s="12"/>
      <c r="I45" s="36" t="n">
        <f aca="false">B45+'MAT. ARMAMENTO 3'!P45+'MAT. ARMAMENTO 3'!I45+'MAT. ARMAMENTO 3'!B45+'MAT. ARMAMENTO 2'!P45+'MAT. ARMAMENTO 2'!I45+'MAT. ARMAMENTO 2'!B45+'MAT. ARMAMENTO 1'!P45+'MAT. ARMAMENTO 1'!I45+'MAT. ARMAMENTO 1'!B45</f>
        <v>0</v>
      </c>
      <c r="J45" s="36" t="n">
        <f aca="false">C45+'MAT. ARMAMENTO 3'!Q45+'MAT. ARMAMENTO 3'!J45+'MAT. ARMAMENTO 3'!C45+'MAT. ARMAMENTO 2'!Q45+'MAT. ARMAMENTO 2'!J45+'MAT. ARMAMENTO 2'!C45+'MAT. ARMAMENTO 1'!Q45+'MAT. ARMAMENTO 1'!J45+'MAT. ARMAMENTO 1'!C45</f>
        <v>0</v>
      </c>
      <c r="K45" s="36" t="n">
        <f aca="false">D45+'MAT. ARMAMENTO 3'!R45+'MAT. ARMAMENTO 3'!K45+'MAT. ARMAMENTO 3'!D45+'MAT. ARMAMENTO 2'!R45+'MAT. ARMAMENTO 2'!K45+'MAT. ARMAMENTO 2'!D45+'MAT. ARMAMENTO 1'!R45+'MAT. ARMAMENTO 1'!K45+'MAT. ARMAMENTO 1'!D45</f>
        <v>0</v>
      </c>
      <c r="L45" s="36" t="n">
        <f aca="false">E45+'MAT. ARMAMENTO 3'!S45+'MAT. ARMAMENTO 3'!L45+'MAT. ARMAMENTO 3'!E45+'MAT. ARMAMENTO 2'!S45+'MAT. ARMAMENTO 2'!L45+'MAT. ARMAMENTO 2'!E45+'MAT. ARMAMENTO 1'!S45+'MAT. ARMAMENTO 1'!L45+'MAT. ARMAMENTO 1'!E45</f>
        <v>0</v>
      </c>
      <c r="M45" s="36" t="n">
        <f aca="false">F45+'MAT. ARMAMENTO 3'!T45+'MAT. ARMAMENTO 3'!M45+'MAT. ARMAMENTO 3'!F45+'MAT. ARMAMENTO 2'!T45+'MAT. ARMAMENTO 2'!M45+'MAT. ARMAMENTO 2'!F45+'MAT. ARMAMENTO 1'!T45+'MAT. ARMAMENTO 1'!M45+'MAT. ARMAMENTO 1'!F45</f>
        <v>0</v>
      </c>
      <c r="N45" s="36" t="n">
        <f aca="false">G45+'MAT. ARMAMENTO 3'!U45+'MAT. ARMAMENTO 3'!N45+'MAT. ARMAMENTO 3'!G45+'MAT. ARMAMENTO 2'!U45+'MAT. ARMAMENTO 2'!N45+'MAT. ARMAMENTO 2'!G45+'MAT. ARMAMENTO 1'!U45+'MAT. ARMAMENTO 1'!N45+'MAT. ARMAMENTO 1'!G45</f>
        <v>0</v>
      </c>
      <c r="O45" s="36"/>
    </row>
    <row r="46" customFormat="false" ht="25.5" hidden="false" customHeight="false" outlineLevel="0" collapsed="false">
      <c r="A46" s="17" t="s">
        <v>55</v>
      </c>
      <c r="B46" s="12"/>
      <c r="C46" s="12"/>
      <c r="D46" s="12"/>
      <c r="E46" s="12" t="n">
        <f aca="false">-B46+C46</f>
        <v>0</v>
      </c>
      <c r="F46" s="12"/>
      <c r="G46" s="12"/>
      <c r="H46" s="12"/>
      <c r="I46" s="36" t="n">
        <f aca="false">B46+'MAT. ARMAMENTO 3'!P46+'MAT. ARMAMENTO 3'!I46+'MAT. ARMAMENTO 3'!B46+'MAT. ARMAMENTO 2'!P46+'MAT. ARMAMENTO 2'!I46+'MAT. ARMAMENTO 2'!B46+'MAT. ARMAMENTO 1'!P46+'MAT. ARMAMENTO 1'!I46+'MAT. ARMAMENTO 1'!B46</f>
        <v>0</v>
      </c>
      <c r="J46" s="36" t="n">
        <f aca="false">C46+'MAT. ARMAMENTO 3'!Q46+'MAT. ARMAMENTO 3'!J46+'MAT. ARMAMENTO 3'!C46+'MAT. ARMAMENTO 2'!Q46+'MAT. ARMAMENTO 2'!J46+'MAT. ARMAMENTO 2'!C46+'MAT. ARMAMENTO 1'!Q46+'MAT. ARMAMENTO 1'!J46+'MAT. ARMAMENTO 1'!C46</f>
        <v>0</v>
      </c>
      <c r="K46" s="36" t="n">
        <f aca="false">D46+'MAT. ARMAMENTO 3'!R46+'MAT. ARMAMENTO 3'!K46+'MAT. ARMAMENTO 3'!D46+'MAT. ARMAMENTO 2'!R46+'MAT. ARMAMENTO 2'!K46+'MAT. ARMAMENTO 2'!D46+'MAT. ARMAMENTO 1'!R46+'MAT. ARMAMENTO 1'!K46+'MAT. ARMAMENTO 1'!D46</f>
        <v>0</v>
      </c>
      <c r="L46" s="36" t="n">
        <f aca="false">E46+'MAT. ARMAMENTO 3'!S46+'MAT. ARMAMENTO 3'!L46+'MAT. ARMAMENTO 3'!E46+'MAT. ARMAMENTO 2'!S46+'MAT. ARMAMENTO 2'!L46+'MAT. ARMAMENTO 2'!E46+'MAT. ARMAMENTO 1'!S46+'MAT. ARMAMENTO 1'!L46+'MAT. ARMAMENTO 1'!E46</f>
        <v>0</v>
      </c>
      <c r="M46" s="36" t="n">
        <f aca="false">F46+'MAT. ARMAMENTO 3'!T46+'MAT. ARMAMENTO 3'!M46+'MAT. ARMAMENTO 3'!F46+'MAT. ARMAMENTO 2'!T46+'MAT. ARMAMENTO 2'!M46+'MAT. ARMAMENTO 2'!F46+'MAT. ARMAMENTO 1'!T46+'MAT. ARMAMENTO 1'!M46+'MAT. ARMAMENTO 1'!F46</f>
        <v>0</v>
      </c>
      <c r="N46" s="36" t="n">
        <f aca="false">G46+'MAT. ARMAMENTO 3'!U46+'MAT. ARMAMENTO 3'!N46+'MAT. ARMAMENTO 3'!G46+'MAT. ARMAMENTO 2'!U46+'MAT. ARMAMENTO 2'!N46+'MAT. ARMAMENTO 2'!G46+'MAT. ARMAMENTO 1'!U46+'MAT. ARMAMENTO 1'!N46+'MAT. ARMAMENTO 1'!G46</f>
        <v>0</v>
      </c>
      <c r="O46" s="36"/>
    </row>
    <row r="47" customFormat="false" ht="25.5" hidden="false" customHeight="false" outlineLevel="0" collapsed="false">
      <c r="A47" s="17" t="s">
        <v>56</v>
      </c>
      <c r="B47" s="12"/>
      <c r="C47" s="12"/>
      <c r="D47" s="12"/>
      <c r="E47" s="12" t="n">
        <f aca="false">-B47+C47</f>
        <v>0</v>
      </c>
      <c r="F47" s="12"/>
      <c r="G47" s="12"/>
      <c r="H47" s="12"/>
      <c r="I47" s="36" t="n">
        <f aca="false">B47+'MAT. ARMAMENTO 3'!P47+'MAT. ARMAMENTO 3'!I47+'MAT. ARMAMENTO 3'!B47+'MAT. ARMAMENTO 2'!P47+'MAT. ARMAMENTO 2'!I47+'MAT. ARMAMENTO 2'!B47+'MAT. ARMAMENTO 1'!P47+'MAT. ARMAMENTO 1'!I47+'MAT. ARMAMENTO 1'!B47</f>
        <v>0</v>
      </c>
      <c r="J47" s="36" t="n">
        <f aca="false">C47+'MAT. ARMAMENTO 3'!Q47+'MAT. ARMAMENTO 3'!J47+'MAT. ARMAMENTO 3'!C47+'MAT. ARMAMENTO 2'!Q47+'MAT. ARMAMENTO 2'!J47+'MAT. ARMAMENTO 2'!C47+'MAT. ARMAMENTO 1'!Q47+'MAT. ARMAMENTO 1'!J47+'MAT. ARMAMENTO 1'!C47</f>
        <v>0</v>
      </c>
      <c r="K47" s="36" t="n">
        <f aca="false">D47+'MAT. ARMAMENTO 3'!R47+'MAT. ARMAMENTO 3'!K47+'MAT. ARMAMENTO 3'!D47+'MAT. ARMAMENTO 2'!R47+'MAT. ARMAMENTO 2'!K47+'MAT. ARMAMENTO 2'!D47+'MAT. ARMAMENTO 1'!R47+'MAT. ARMAMENTO 1'!K47+'MAT. ARMAMENTO 1'!D47</f>
        <v>0</v>
      </c>
      <c r="L47" s="36" t="n">
        <f aca="false">E47+'MAT. ARMAMENTO 3'!S47+'MAT. ARMAMENTO 3'!L47+'MAT. ARMAMENTO 3'!E47+'MAT. ARMAMENTO 2'!S47+'MAT. ARMAMENTO 2'!L47+'MAT. ARMAMENTO 2'!E47+'MAT. ARMAMENTO 1'!S47+'MAT. ARMAMENTO 1'!L47+'MAT. ARMAMENTO 1'!E47</f>
        <v>0</v>
      </c>
      <c r="M47" s="36" t="n">
        <f aca="false">F47+'MAT. ARMAMENTO 3'!T47+'MAT. ARMAMENTO 3'!M47+'MAT. ARMAMENTO 3'!F47+'MAT. ARMAMENTO 2'!T47+'MAT. ARMAMENTO 2'!M47+'MAT. ARMAMENTO 2'!F47+'MAT. ARMAMENTO 1'!T47+'MAT. ARMAMENTO 1'!M47+'MAT. ARMAMENTO 1'!F47</f>
        <v>0</v>
      </c>
      <c r="N47" s="36" t="n">
        <f aca="false">G47+'MAT. ARMAMENTO 3'!U47+'MAT. ARMAMENTO 3'!N47+'MAT. ARMAMENTO 3'!G47+'MAT. ARMAMENTO 2'!U47+'MAT. ARMAMENTO 2'!N47+'MAT. ARMAMENTO 2'!G47+'MAT. ARMAMENTO 1'!U47+'MAT. ARMAMENTO 1'!N47+'MAT. ARMAMENTO 1'!G47</f>
        <v>0</v>
      </c>
      <c r="O47" s="36"/>
    </row>
    <row r="48" customFormat="false" ht="12.75" hidden="false" customHeight="false" outlineLevel="0" collapsed="false">
      <c r="A48" s="17" t="s">
        <v>57</v>
      </c>
      <c r="B48" s="12"/>
      <c r="C48" s="12"/>
      <c r="D48" s="12"/>
      <c r="E48" s="12" t="n">
        <f aca="false">-B48+C48</f>
        <v>0</v>
      </c>
      <c r="F48" s="12"/>
      <c r="G48" s="12"/>
      <c r="H48" s="12"/>
      <c r="I48" s="36" t="n">
        <f aca="false">B48+'MAT. ARMAMENTO 3'!P48+'MAT. ARMAMENTO 3'!I48+'MAT. ARMAMENTO 3'!B48+'MAT. ARMAMENTO 2'!P48+'MAT. ARMAMENTO 2'!I48+'MAT. ARMAMENTO 2'!B48+'MAT. ARMAMENTO 1'!P48+'MAT. ARMAMENTO 1'!I48+'MAT. ARMAMENTO 1'!B48</f>
        <v>0</v>
      </c>
      <c r="J48" s="36" t="n">
        <f aca="false">C48+'MAT. ARMAMENTO 3'!Q48+'MAT. ARMAMENTO 3'!J48+'MAT. ARMAMENTO 3'!C48+'MAT. ARMAMENTO 2'!Q48+'MAT. ARMAMENTO 2'!J48+'MAT. ARMAMENTO 2'!C48+'MAT. ARMAMENTO 1'!Q48+'MAT. ARMAMENTO 1'!J48+'MAT. ARMAMENTO 1'!C48</f>
        <v>0</v>
      </c>
      <c r="K48" s="36" t="n">
        <f aca="false">D48+'MAT. ARMAMENTO 3'!R48+'MAT. ARMAMENTO 3'!K48+'MAT. ARMAMENTO 3'!D48+'MAT. ARMAMENTO 2'!R48+'MAT. ARMAMENTO 2'!K48+'MAT. ARMAMENTO 2'!D48+'MAT. ARMAMENTO 1'!R48+'MAT. ARMAMENTO 1'!K48+'MAT. ARMAMENTO 1'!D48</f>
        <v>0</v>
      </c>
      <c r="L48" s="36" t="n">
        <f aca="false">E48+'MAT. ARMAMENTO 3'!S48+'MAT. ARMAMENTO 3'!L48+'MAT. ARMAMENTO 3'!E48+'MAT. ARMAMENTO 2'!S48+'MAT. ARMAMENTO 2'!L48+'MAT. ARMAMENTO 2'!E48+'MAT. ARMAMENTO 1'!S48+'MAT. ARMAMENTO 1'!L48+'MAT. ARMAMENTO 1'!E48</f>
        <v>0</v>
      </c>
      <c r="M48" s="36" t="n">
        <f aca="false">F48+'MAT. ARMAMENTO 3'!T48+'MAT. ARMAMENTO 3'!M48+'MAT. ARMAMENTO 3'!F48+'MAT. ARMAMENTO 2'!T48+'MAT. ARMAMENTO 2'!M48+'MAT. ARMAMENTO 2'!F48+'MAT. ARMAMENTO 1'!T48+'MAT. ARMAMENTO 1'!M48+'MAT. ARMAMENTO 1'!F48</f>
        <v>0</v>
      </c>
      <c r="N48" s="36" t="n">
        <f aca="false">G48+'MAT. ARMAMENTO 3'!U48+'MAT. ARMAMENTO 3'!N48+'MAT. ARMAMENTO 3'!G48+'MAT. ARMAMENTO 2'!U48+'MAT. ARMAMENTO 2'!N48+'MAT. ARMAMENTO 2'!G48+'MAT. ARMAMENTO 1'!U48+'MAT. ARMAMENTO 1'!N48+'MAT. ARMAMENTO 1'!G48</f>
        <v>0</v>
      </c>
      <c r="O48" s="36"/>
    </row>
    <row r="49" customFormat="false" ht="25.5" hidden="false" customHeight="false" outlineLevel="0" collapsed="false">
      <c r="A49" s="14" t="s">
        <v>58</v>
      </c>
      <c r="B49" s="12"/>
      <c r="C49" s="12"/>
      <c r="D49" s="12"/>
      <c r="E49" s="12" t="n">
        <f aca="false">-B49+C49</f>
        <v>0</v>
      </c>
      <c r="F49" s="12"/>
      <c r="G49" s="12"/>
      <c r="H49" s="12"/>
      <c r="I49" s="36" t="n">
        <f aca="false">B49+'MAT. ARMAMENTO 3'!P49+'MAT. ARMAMENTO 3'!I49+'MAT. ARMAMENTO 3'!B49+'MAT. ARMAMENTO 2'!P49+'MAT. ARMAMENTO 2'!I49+'MAT. ARMAMENTO 2'!B49+'MAT. ARMAMENTO 1'!P49+'MAT. ARMAMENTO 1'!I49+'MAT. ARMAMENTO 1'!B49</f>
        <v>0</v>
      </c>
      <c r="J49" s="36" t="n">
        <f aca="false">C49+'MAT. ARMAMENTO 3'!Q49+'MAT. ARMAMENTO 3'!J49+'MAT. ARMAMENTO 3'!C49+'MAT. ARMAMENTO 2'!Q49+'MAT. ARMAMENTO 2'!J49+'MAT. ARMAMENTO 2'!C49+'MAT. ARMAMENTO 1'!Q49+'MAT. ARMAMENTO 1'!J49+'MAT. ARMAMENTO 1'!C49</f>
        <v>0</v>
      </c>
      <c r="K49" s="36" t="n">
        <f aca="false">D49+'MAT. ARMAMENTO 3'!R49+'MAT. ARMAMENTO 3'!K49+'MAT. ARMAMENTO 3'!D49+'MAT. ARMAMENTO 2'!R49+'MAT. ARMAMENTO 2'!K49+'MAT. ARMAMENTO 2'!D49+'MAT. ARMAMENTO 1'!R49+'MAT. ARMAMENTO 1'!K49+'MAT. ARMAMENTO 1'!D49</f>
        <v>0</v>
      </c>
      <c r="L49" s="36" t="n">
        <f aca="false">E49+'MAT. ARMAMENTO 3'!S49+'MAT. ARMAMENTO 3'!L49+'MAT. ARMAMENTO 3'!E49+'MAT. ARMAMENTO 2'!S49+'MAT. ARMAMENTO 2'!L49+'MAT. ARMAMENTO 2'!E49+'MAT. ARMAMENTO 1'!S49+'MAT. ARMAMENTO 1'!L49+'MAT. ARMAMENTO 1'!E49</f>
        <v>0</v>
      </c>
      <c r="M49" s="36" t="n">
        <f aca="false">F49+'MAT. ARMAMENTO 3'!T49+'MAT. ARMAMENTO 3'!M49+'MAT. ARMAMENTO 3'!F49+'MAT. ARMAMENTO 2'!T49+'MAT. ARMAMENTO 2'!M49+'MAT. ARMAMENTO 2'!F49+'MAT. ARMAMENTO 1'!T49+'MAT. ARMAMENTO 1'!M49+'MAT. ARMAMENTO 1'!F49</f>
        <v>0</v>
      </c>
      <c r="N49" s="36" t="n">
        <f aca="false">G49+'MAT. ARMAMENTO 3'!U49+'MAT. ARMAMENTO 3'!N49+'MAT. ARMAMENTO 3'!G49+'MAT. ARMAMENTO 2'!U49+'MAT. ARMAMENTO 2'!N49+'MAT. ARMAMENTO 2'!G49+'MAT. ARMAMENTO 1'!U49+'MAT. ARMAMENTO 1'!N49+'MAT. ARMAMENTO 1'!G49</f>
        <v>0</v>
      </c>
      <c r="O49" s="36"/>
    </row>
    <row r="50" customFormat="false" ht="12.75" hidden="false" customHeight="false" outlineLevel="0" collapsed="false">
      <c r="A50" s="14" t="s">
        <v>59</v>
      </c>
      <c r="B50" s="12"/>
      <c r="C50" s="12"/>
      <c r="D50" s="12"/>
      <c r="E50" s="12" t="n">
        <f aca="false">-B50+C50</f>
        <v>0</v>
      </c>
      <c r="F50" s="12"/>
      <c r="G50" s="12"/>
      <c r="H50" s="12"/>
      <c r="I50" s="36" t="n">
        <f aca="false">B50+'MAT. ARMAMENTO 3'!P50+'MAT. ARMAMENTO 3'!I50+'MAT. ARMAMENTO 3'!B50+'MAT. ARMAMENTO 2'!P50+'MAT. ARMAMENTO 2'!I50+'MAT. ARMAMENTO 2'!B50+'MAT. ARMAMENTO 1'!P50+'MAT. ARMAMENTO 1'!I50+'MAT. ARMAMENTO 1'!B50</f>
        <v>0</v>
      </c>
      <c r="J50" s="36" t="n">
        <f aca="false">C50+'MAT. ARMAMENTO 3'!Q50+'MAT. ARMAMENTO 3'!J50+'MAT. ARMAMENTO 3'!C50+'MAT. ARMAMENTO 2'!Q50+'MAT. ARMAMENTO 2'!J50+'MAT. ARMAMENTO 2'!C50+'MAT. ARMAMENTO 1'!Q50+'MAT. ARMAMENTO 1'!J50+'MAT. ARMAMENTO 1'!C50</f>
        <v>0</v>
      </c>
      <c r="K50" s="36" t="n">
        <f aca="false">D50+'MAT. ARMAMENTO 3'!R50+'MAT. ARMAMENTO 3'!K50+'MAT. ARMAMENTO 3'!D50+'MAT. ARMAMENTO 2'!R50+'MAT. ARMAMENTO 2'!K50+'MAT. ARMAMENTO 2'!D50+'MAT. ARMAMENTO 1'!R50+'MAT. ARMAMENTO 1'!K50+'MAT. ARMAMENTO 1'!D50</f>
        <v>0</v>
      </c>
      <c r="L50" s="36" t="n">
        <f aca="false">E50+'MAT. ARMAMENTO 3'!S50+'MAT. ARMAMENTO 3'!L50+'MAT. ARMAMENTO 3'!E50+'MAT. ARMAMENTO 2'!S50+'MAT. ARMAMENTO 2'!L50+'MAT. ARMAMENTO 2'!E50+'MAT. ARMAMENTO 1'!S50+'MAT. ARMAMENTO 1'!L50+'MAT. ARMAMENTO 1'!E50</f>
        <v>0</v>
      </c>
      <c r="M50" s="36" t="n">
        <f aca="false">F50+'MAT. ARMAMENTO 3'!T50+'MAT. ARMAMENTO 3'!M50+'MAT. ARMAMENTO 3'!F50+'MAT. ARMAMENTO 2'!T50+'MAT. ARMAMENTO 2'!M50+'MAT. ARMAMENTO 2'!F50+'MAT. ARMAMENTO 1'!T50+'MAT. ARMAMENTO 1'!M50+'MAT. ARMAMENTO 1'!F50</f>
        <v>0</v>
      </c>
      <c r="N50" s="36" t="n">
        <f aca="false">G50+'MAT. ARMAMENTO 3'!U50+'MAT. ARMAMENTO 3'!N50+'MAT. ARMAMENTO 3'!G50+'MAT. ARMAMENTO 2'!U50+'MAT. ARMAMENTO 2'!N50+'MAT. ARMAMENTO 2'!G50+'MAT. ARMAMENTO 1'!U50+'MAT. ARMAMENTO 1'!N50+'MAT. ARMAMENTO 1'!G50</f>
        <v>0</v>
      </c>
      <c r="O50" s="36"/>
    </row>
    <row r="51" customFormat="false" ht="12.75" hidden="false" customHeight="false" outlineLevel="0" collapsed="false">
      <c r="A51" s="17" t="s">
        <v>60</v>
      </c>
      <c r="B51" s="12"/>
      <c r="C51" s="12"/>
      <c r="D51" s="12"/>
      <c r="E51" s="12" t="n">
        <f aca="false">-B51+C51</f>
        <v>0</v>
      </c>
      <c r="F51" s="12"/>
      <c r="G51" s="12"/>
      <c r="H51" s="12"/>
      <c r="I51" s="36" t="n">
        <f aca="false">B51+'MAT. ARMAMENTO 3'!P51+'MAT. ARMAMENTO 3'!I51+'MAT. ARMAMENTO 3'!B51+'MAT. ARMAMENTO 2'!P51+'MAT. ARMAMENTO 2'!I51+'MAT. ARMAMENTO 2'!B51+'MAT. ARMAMENTO 1'!P51+'MAT. ARMAMENTO 1'!I51+'MAT. ARMAMENTO 1'!B51</f>
        <v>0</v>
      </c>
      <c r="J51" s="36" t="n">
        <f aca="false">C51+'MAT. ARMAMENTO 3'!Q51+'MAT. ARMAMENTO 3'!J51+'MAT. ARMAMENTO 3'!C51+'MAT. ARMAMENTO 2'!Q51+'MAT. ARMAMENTO 2'!J51+'MAT. ARMAMENTO 2'!C51+'MAT. ARMAMENTO 1'!Q51+'MAT. ARMAMENTO 1'!J51+'MAT. ARMAMENTO 1'!C51</f>
        <v>0</v>
      </c>
      <c r="K51" s="36" t="n">
        <f aca="false">D51+'MAT. ARMAMENTO 3'!R51+'MAT. ARMAMENTO 3'!K51+'MAT. ARMAMENTO 3'!D51+'MAT. ARMAMENTO 2'!R51+'MAT. ARMAMENTO 2'!K51+'MAT. ARMAMENTO 2'!D51+'MAT. ARMAMENTO 1'!R51+'MAT. ARMAMENTO 1'!K51+'MAT. ARMAMENTO 1'!D51</f>
        <v>0</v>
      </c>
      <c r="L51" s="36" t="n">
        <f aca="false">E51+'MAT. ARMAMENTO 3'!S51+'MAT. ARMAMENTO 3'!L51+'MAT. ARMAMENTO 3'!E51+'MAT. ARMAMENTO 2'!S51+'MAT. ARMAMENTO 2'!L51+'MAT. ARMAMENTO 2'!E51+'MAT. ARMAMENTO 1'!S51+'MAT. ARMAMENTO 1'!L51+'MAT. ARMAMENTO 1'!E51</f>
        <v>0</v>
      </c>
      <c r="M51" s="36" t="n">
        <f aca="false">F51+'MAT. ARMAMENTO 3'!T51+'MAT. ARMAMENTO 3'!M51+'MAT. ARMAMENTO 3'!F51+'MAT. ARMAMENTO 2'!T51+'MAT. ARMAMENTO 2'!M51+'MAT. ARMAMENTO 2'!F51+'MAT. ARMAMENTO 1'!T51+'MAT. ARMAMENTO 1'!M51+'MAT. ARMAMENTO 1'!F51</f>
        <v>0</v>
      </c>
      <c r="N51" s="36" t="n">
        <f aca="false">G51+'MAT. ARMAMENTO 3'!U51+'MAT. ARMAMENTO 3'!N51+'MAT. ARMAMENTO 3'!G51+'MAT. ARMAMENTO 2'!U51+'MAT. ARMAMENTO 2'!N51+'MAT. ARMAMENTO 2'!G51+'MAT. ARMAMENTO 1'!U51+'MAT. ARMAMENTO 1'!N51+'MAT. ARMAMENTO 1'!G51</f>
        <v>0</v>
      </c>
      <c r="O51" s="36"/>
    </row>
    <row r="52" customFormat="false" ht="19.5" hidden="false" customHeight="true" outlineLevel="0" collapsed="false">
      <c r="A52" s="17" t="s">
        <v>61</v>
      </c>
      <c r="B52" s="12"/>
      <c r="C52" s="12"/>
      <c r="D52" s="12"/>
      <c r="E52" s="12" t="n">
        <f aca="false">-B52+C52</f>
        <v>0</v>
      </c>
      <c r="F52" s="12"/>
      <c r="G52" s="12"/>
      <c r="H52" s="12"/>
      <c r="I52" s="36" t="n">
        <f aca="false">B52+'MAT. ARMAMENTO 3'!P52+'MAT. ARMAMENTO 3'!I52+'MAT. ARMAMENTO 3'!B52+'MAT. ARMAMENTO 2'!P52+'MAT. ARMAMENTO 2'!I52+'MAT. ARMAMENTO 2'!B52+'MAT. ARMAMENTO 1'!P52+'MAT. ARMAMENTO 1'!I52+'MAT. ARMAMENTO 1'!B52</f>
        <v>0</v>
      </c>
      <c r="J52" s="36" t="n">
        <f aca="false">C52+'MAT. ARMAMENTO 3'!Q52+'MAT. ARMAMENTO 3'!J52+'MAT. ARMAMENTO 3'!C52+'MAT. ARMAMENTO 2'!Q52+'MAT. ARMAMENTO 2'!J52+'MAT. ARMAMENTO 2'!C52+'MAT. ARMAMENTO 1'!Q52+'MAT. ARMAMENTO 1'!J52+'MAT. ARMAMENTO 1'!C52</f>
        <v>0</v>
      </c>
      <c r="K52" s="36" t="n">
        <f aca="false">D52+'MAT. ARMAMENTO 3'!R52+'MAT. ARMAMENTO 3'!K52+'MAT. ARMAMENTO 3'!D52+'MAT. ARMAMENTO 2'!R52+'MAT. ARMAMENTO 2'!K52+'MAT. ARMAMENTO 2'!D52+'MAT. ARMAMENTO 1'!R52+'MAT. ARMAMENTO 1'!K52+'MAT. ARMAMENTO 1'!D52</f>
        <v>0</v>
      </c>
      <c r="L52" s="36" t="n">
        <f aca="false">E52+'MAT. ARMAMENTO 3'!S52+'MAT. ARMAMENTO 3'!L52+'MAT. ARMAMENTO 3'!E52+'MAT. ARMAMENTO 2'!S52+'MAT. ARMAMENTO 2'!L52+'MAT. ARMAMENTO 2'!E52+'MAT. ARMAMENTO 1'!S52+'MAT. ARMAMENTO 1'!L52+'MAT. ARMAMENTO 1'!E52</f>
        <v>0</v>
      </c>
      <c r="M52" s="36" t="n">
        <f aca="false">F52+'MAT. ARMAMENTO 3'!T52+'MAT. ARMAMENTO 3'!M52+'MAT. ARMAMENTO 3'!F52+'MAT. ARMAMENTO 2'!T52+'MAT. ARMAMENTO 2'!M52+'MAT. ARMAMENTO 2'!F52+'MAT. ARMAMENTO 1'!T52+'MAT. ARMAMENTO 1'!M52+'MAT. ARMAMENTO 1'!F52</f>
        <v>0</v>
      </c>
      <c r="N52" s="36" t="n">
        <f aca="false">G52+'MAT. ARMAMENTO 3'!U52+'MAT. ARMAMENTO 3'!N52+'MAT. ARMAMENTO 3'!G52+'MAT. ARMAMENTO 2'!U52+'MAT. ARMAMENTO 2'!N52+'MAT. ARMAMENTO 2'!G52+'MAT. ARMAMENTO 1'!U52+'MAT. ARMAMENTO 1'!N52+'MAT. ARMAMENTO 1'!G52</f>
        <v>0</v>
      </c>
      <c r="O52" s="36"/>
    </row>
    <row r="53" customFormat="false" ht="19.5" hidden="false" customHeight="true" outlineLevel="0" collapsed="false">
      <c r="A53" s="17" t="s">
        <v>62</v>
      </c>
      <c r="B53" s="12"/>
      <c r="C53" s="12"/>
      <c r="D53" s="12"/>
      <c r="E53" s="12" t="n">
        <f aca="false">-B53+C53</f>
        <v>0</v>
      </c>
      <c r="F53" s="12"/>
      <c r="G53" s="12"/>
      <c r="H53" s="12"/>
      <c r="I53" s="36" t="n">
        <f aca="false">B53+'MAT. ARMAMENTO 3'!P53+'MAT. ARMAMENTO 3'!I53+'MAT. ARMAMENTO 3'!B53+'MAT. ARMAMENTO 2'!P53+'MAT. ARMAMENTO 2'!I53+'MAT. ARMAMENTO 2'!B53+'MAT. ARMAMENTO 1'!P53+'MAT. ARMAMENTO 1'!I53+'MAT. ARMAMENTO 1'!B53</f>
        <v>0</v>
      </c>
      <c r="J53" s="36" t="n">
        <f aca="false">C53+'MAT. ARMAMENTO 3'!Q53+'MAT. ARMAMENTO 3'!J53+'MAT. ARMAMENTO 3'!C53+'MAT. ARMAMENTO 2'!Q53+'MAT. ARMAMENTO 2'!J53+'MAT. ARMAMENTO 2'!C53+'MAT. ARMAMENTO 1'!Q53+'MAT. ARMAMENTO 1'!J53+'MAT. ARMAMENTO 1'!C53</f>
        <v>0</v>
      </c>
      <c r="K53" s="36" t="n">
        <f aca="false">D53+'MAT. ARMAMENTO 3'!R53+'MAT. ARMAMENTO 3'!K53+'MAT. ARMAMENTO 3'!D53+'MAT. ARMAMENTO 2'!R53+'MAT. ARMAMENTO 2'!K53+'MAT. ARMAMENTO 2'!D53+'MAT. ARMAMENTO 1'!R53+'MAT. ARMAMENTO 1'!K53+'MAT. ARMAMENTO 1'!D53</f>
        <v>0</v>
      </c>
      <c r="L53" s="36" t="n">
        <f aca="false">E53+'MAT. ARMAMENTO 3'!S53+'MAT. ARMAMENTO 3'!L53+'MAT. ARMAMENTO 3'!E53+'MAT. ARMAMENTO 2'!S53+'MAT. ARMAMENTO 2'!L53+'MAT. ARMAMENTO 2'!E53+'MAT. ARMAMENTO 1'!S53+'MAT. ARMAMENTO 1'!L53+'MAT. ARMAMENTO 1'!E53</f>
        <v>0</v>
      </c>
      <c r="M53" s="36" t="n">
        <f aca="false">F53+'MAT. ARMAMENTO 3'!T53+'MAT. ARMAMENTO 3'!M53+'MAT. ARMAMENTO 3'!F53+'MAT. ARMAMENTO 2'!T53+'MAT. ARMAMENTO 2'!M53+'MAT. ARMAMENTO 2'!F53+'MAT. ARMAMENTO 1'!T53+'MAT. ARMAMENTO 1'!M53+'MAT. ARMAMENTO 1'!F53</f>
        <v>0</v>
      </c>
      <c r="N53" s="36" t="n">
        <f aca="false">G53+'MAT. ARMAMENTO 3'!U53+'MAT. ARMAMENTO 3'!N53+'MAT. ARMAMENTO 3'!G53+'MAT. ARMAMENTO 2'!U53+'MAT. ARMAMENTO 2'!N53+'MAT. ARMAMENTO 2'!G53+'MAT. ARMAMENTO 1'!U53+'MAT. ARMAMENTO 1'!N53+'MAT. ARMAMENTO 1'!G53</f>
        <v>0</v>
      </c>
      <c r="O53" s="36"/>
    </row>
    <row r="54" customFormat="false" ht="12.75" hidden="false" customHeight="false" outlineLevel="0" collapsed="false">
      <c r="A54" s="14" t="s">
        <v>63</v>
      </c>
      <c r="B54" s="12"/>
      <c r="C54" s="12"/>
      <c r="D54" s="12"/>
      <c r="E54" s="12" t="n">
        <f aca="false">-B54+C54</f>
        <v>0</v>
      </c>
      <c r="F54" s="12"/>
      <c r="G54" s="12"/>
      <c r="H54" s="12"/>
      <c r="I54" s="36" t="n">
        <f aca="false">B54+'MAT. ARMAMENTO 3'!P54+'MAT. ARMAMENTO 3'!I54+'MAT. ARMAMENTO 3'!B54+'MAT. ARMAMENTO 2'!P54+'MAT. ARMAMENTO 2'!I54+'MAT. ARMAMENTO 2'!B54+'MAT. ARMAMENTO 1'!P54+'MAT. ARMAMENTO 1'!I54+'MAT. ARMAMENTO 1'!B54</f>
        <v>0</v>
      </c>
      <c r="J54" s="36" t="n">
        <f aca="false">C54+'MAT. ARMAMENTO 3'!Q54+'MAT. ARMAMENTO 3'!J54+'MAT. ARMAMENTO 3'!C54+'MAT. ARMAMENTO 2'!Q54+'MAT. ARMAMENTO 2'!J54+'MAT. ARMAMENTO 2'!C54+'MAT. ARMAMENTO 1'!Q54+'MAT. ARMAMENTO 1'!J54+'MAT. ARMAMENTO 1'!C54</f>
        <v>0</v>
      </c>
      <c r="K54" s="36" t="n">
        <f aca="false">D54+'MAT. ARMAMENTO 3'!R54+'MAT. ARMAMENTO 3'!K54+'MAT. ARMAMENTO 3'!D54+'MAT. ARMAMENTO 2'!R54+'MAT. ARMAMENTO 2'!K54+'MAT. ARMAMENTO 2'!D54+'MAT. ARMAMENTO 1'!R54+'MAT. ARMAMENTO 1'!K54+'MAT. ARMAMENTO 1'!D54</f>
        <v>0</v>
      </c>
      <c r="L54" s="36" t="n">
        <f aca="false">E54+'MAT. ARMAMENTO 3'!S54+'MAT. ARMAMENTO 3'!L54+'MAT. ARMAMENTO 3'!E54+'MAT. ARMAMENTO 2'!S54+'MAT. ARMAMENTO 2'!L54+'MAT. ARMAMENTO 2'!E54+'MAT. ARMAMENTO 1'!S54+'MAT. ARMAMENTO 1'!L54+'MAT. ARMAMENTO 1'!E54</f>
        <v>0</v>
      </c>
      <c r="M54" s="36" t="n">
        <f aca="false">F54+'MAT. ARMAMENTO 3'!T54+'MAT. ARMAMENTO 3'!M54+'MAT. ARMAMENTO 3'!F54+'MAT. ARMAMENTO 2'!T54+'MAT. ARMAMENTO 2'!M54+'MAT. ARMAMENTO 2'!F54+'MAT. ARMAMENTO 1'!T54+'MAT. ARMAMENTO 1'!M54+'MAT. ARMAMENTO 1'!F54</f>
        <v>0</v>
      </c>
      <c r="N54" s="36" t="n">
        <f aca="false">G54+'MAT. ARMAMENTO 3'!U54+'MAT. ARMAMENTO 3'!N54+'MAT. ARMAMENTO 3'!G54+'MAT. ARMAMENTO 2'!U54+'MAT. ARMAMENTO 2'!N54+'MAT. ARMAMENTO 2'!G54+'MAT. ARMAMENTO 1'!U54+'MAT. ARMAMENTO 1'!N54+'MAT. ARMAMENTO 1'!G54</f>
        <v>0</v>
      </c>
      <c r="O54" s="36"/>
    </row>
    <row r="55" customFormat="false" ht="12.75" hidden="false" customHeight="false" outlineLevel="0" collapsed="false">
      <c r="A55" s="14" t="s">
        <v>64</v>
      </c>
      <c r="B55" s="12"/>
      <c r="C55" s="12"/>
      <c r="D55" s="12"/>
      <c r="E55" s="12" t="n">
        <f aca="false">-B55+C55</f>
        <v>0</v>
      </c>
      <c r="F55" s="12"/>
      <c r="G55" s="12"/>
      <c r="H55" s="12"/>
      <c r="I55" s="36" t="n">
        <f aca="false">B55+'MAT. ARMAMENTO 3'!P55+'MAT. ARMAMENTO 3'!I55+'MAT. ARMAMENTO 3'!B55+'MAT. ARMAMENTO 2'!P55+'MAT. ARMAMENTO 2'!I55+'MAT. ARMAMENTO 2'!B55+'MAT. ARMAMENTO 1'!P55+'MAT. ARMAMENTO 1'!I55+'MAT. ARMAMENTO 1'!B55</f>
        <v>0</v>
      </c>
      <c r="J55" s="36" t="n">
        <f aca="false">C55+'MAT. ARMAMENTO 3'!Q55+'MAT. ARMAMENTO 3'!J55+'MAT. ARMAMENTO 3'!C55+'MAT. ARMAMENTO 2'!Q55+'MAT. ARMAMENTO 2'!J55+'MAT. ARMAMENTO 2'!C55+'MAT. ARMAMENTO 1'!Q55+'MAT. ARMAMENTO 1'!J55+'MAT. ARMAMENTO 1'!C55</f>
        <v>0</v>
      </c>
      <c r="K55" s="36" t="n">
        <f aca="false">D55+'MAT. ARMAMENTO 3'!R55+'MAT. ARMAMENTO 3'!K55+'MAT. ARMAMENTO 3'!D55+'MAT. ARMAMENTO 2'!R55+'MAT. ARMAMENTO 2'!K55+'MAT. ARMAMENTO 2'!D55+'MAT. ARMAMENTO 1'!R55+'MAT. ARMAMENTO 1'!K55+'MAT. ARMAMENTO 1'!D55</f>
        <v>0</v>
      </c>
      <c r="L55" s="36" t="n">
        <f aca="false">E55+'MAT. ARMAMENTO 3'!S55+'MAT. ARMAMENTO 3'!L55+'MAT. ARMAMENTO 3'!E55+'MAT. ARMAMENTO 2'!S55+'MAT. ARMAMENTO 2'!L55+'MAT. ARMAMENTO 2'!E55+'MAT. ARMAMENTO 1'!S55+'MAT. ARMAMENTO 1'!L55+'MAT. ARMAMENTO 1'!E55</f>
        <v>0</v>
      </c>
      <c r="M55" s="36" t="n">
        <f aca="false">F55+'MAT. ARMAMENTO 3'!T55+'MAT. ARMAMENTO 3'!M55+'MAT. ARMAMENTO 3'!F55+'MAT. ARMAMENTO 2'!T55+'MAT. ARMAMENTO 2'!M55+'MAT. ARMAMENTO 2'!F55+'MAT. ARMAMENTO 1'!T55+'MAT. ARMAMENTO 1'!M55+'MAT. ARMAMENTO 1'!F55</f>
        <v>0</v>
      </c>
      <c r="N55" s="36" t="n">
        <f aca="false">G55+'MAT. ARMAMENTO 3'!U55+'MAT. ARMAMENTO 3'!N55+'MAT. ARMAMENTO 3'!G55+'MAT. ARMAMENTO 2'!U55+'MAT. ARMAMENTO 2'!N55+'MAT. ARMAMENTO 2'!G55+'MAT. ARMAMENTO 1'!U55+'MAT. ARMAMENTO 1'!N55+'MAT. ARMAMENTO 1'!G55</f>
        <v>0</v>
      </c>
      <c r="O55" s="36"/>
    </row>
    <row r="56" customFormat="false" ht="12.75" hidden="false" customHeight="false" outlineLevel="0" collapsed="false">
      <c r="A56" s="14" t="s">
        <v>65</v>
      </c>
      <c r="B56" s="12"/>
      <c r="C56" s="12"/>
      <c r="D56" s="12"/>
      <c r="E56" s="12" t="n">
        <f aca="false">-B56+C56</f>
        <v>0</v>
      </c>
      <c r="F56" s="12"/>
      <c r="G56" s="12"/>
      <c r="H56" s="12"/>
      <c r="I56" s="36" t="n">
        <f aca="false">B56+'MAT. ARMAMENTO 3'!P56+'MAT. ARMAMENTO 3'!I56+'MAT. ARMAMENTO 3'!B56+'MAT. ARMAMENTO 2'!P56+'MAT. ARMAMENTO 2'!I56+'MAT. ARMAMENTO 2'!B56+'MAT. ARMAMENTO 1'!P56+'MAT. ARMAMENTO 1'!I56+'MAT. ARMAMENTO 1'!B56</f>
        <v>0</v>
      </c>
      <c r="J56" s="36" t="n">
        <f aca="false">C56+'MAT. ARMAMENTO 3'!Q56+'MAT. ARMAMENTO 3'!J56+'MAT. ARMAMENTO 3'!C56+'MAT. ARMAMENTO 2'!Q56+'MAT. ARMAMENTO 2'!J56+'MAT. ARMAMENTO 2'!C56+'MAT. ARMAMENTO 1'!Q56+'MAT. ARMAMENTO 1'!J56+'MAT. ARMAMENTO 1'!C56</f>
        <v>0</v>
      </c>
      <c r="K56" s="36" t="n">
        <f aca="false">D56+'MAT. ARMAMENTO 3'!R56+'MAT. ARMAMENTO 3'!K56+'MAT. ARMAMENTO 3'!D56+'MAT. ARMAMENTO 2'!R56+'MAT. ARMAMENTO 2'!K56+'MAT. ARMAMENTO 2'!D56+'MAT. ARMAMENTO 1'!R56+'MAT. ARMAMENTO 1'!K56+'MAT. ARMAMENTO 1'!D56</f>
        <v>0</v>
      </c>
      <c r="L56" s="36" t="n">
        <f aca="false">E56+'MAT. ARMAMENTO 3'!S56+'MAT. ARMAMENTO 3'!L56+'MAT. ARMAMENTO 3'!E56+'MAT. ARMAMENTO 2'!S56+'MAT. ARMAMENTO 2'!L56+'MAT. ARMAMENTO 2'!E56+'MAT. ARMAMENTO 1'!S56+'MAT. ARMAMENTO 1'!L56+'MAT. ARMAMENTO 1'!E56</f>
        <v>0</v>
      </c>
      <c r="M56" s="36" t="n">
        <f aca="false">F56+'MAT. ARMAMENTO 3'!T56+'MAT. ARMAMENTO 3'!M56+'MAT. ARMAMENTO 3'!F56+'MAT. ARMAMENTO 2'!T56+'MAT. ARMAMENTO 2'!M56+'MAT. ARMAMENTO 2'!F56+'MAT. ARMAMENTO 1'!T56+'MAT. ARMAMENTO 1'!M56+'MAT. ARMAMENTO 1'!F56</f>
        <v>0</v>
      </c>
      <c r="N56" s="36" t="n">
        <f aca="false">G56+'MAT. ARMAMENTO 3'!U56+'MAT. ARMAMENTO 3'!N56+'MAT. ARMAMENTO 3'!G56+'MAT. ARMAMENTO 2'!U56+'MAT. ARMAMENTO 2'!N56+'MAT. ARMAMENTO 2'!G56+'MAT. ARMAMENTO 1'!U56+'MAT. ARMAMENTO 1'!N56+'MAT. ARMAMENTO 1'!G56</f>
        <v>0</v>
      </c>
      <c r="O56" s="36"/>
    </row>
    <row r="57" customFormat="false" ht="12.75" hidden="false" customHeight="false" outlineLevel="0" collapsed="false">
      <c r="A57" s="14" t="s">
        <v>66</v>
      </c>
      <c r="B57" s="12"/>
      <c r="C57" s="12"/>
      <c r="D57" s="12"/>
      <c r="E57" s="12" t="n">
        <f aca="false">-B57+C57</f>
        <v>0</v>
      </c>
      <c r="F57" s="12"/>
      <c r="G57" s="12"/>
      <c r="H57" s="12"/>
      <c r="I57" s="36" t="n">
        <f aca="false">B57+'MAT. ARMAMENTO 3'!P57+'MAT. ARMAMENTO 3'!I57+'MAT. ARMAMENTO 3'!B57+'MAT. ARMAMENTO 2'!P57+'MAT. ARMAMENTO 2'!I57+'MAT. ARMAMENTO 2'!B57+'MAT. ARMAMENTO 1'!P57+'MAT. ARMAMENTO 1'!I57+'MAT. ARMAMENTO 1'!B57</f>
        <v>0</v>
      </c>
      <c r="J57" s="36" t="n">
        <f aca="false">C57+'MAT. ARMAMENTO 3'!Q57+'MAT. ARMAMENTO 3'!J57+'MAT. ARMAMENTO 3'!C57+'MAT. ARMAMENTO 2'!Q57+'MAT. ARMAMENTO 2'!J57+'MAT. ARMAMENTO 2'!C57+'MAT. ARMAMENTO 1'!Q57+'MAT. ARMAMENTO 1'!J57+'MAT. ARMAMENTO 1'!C57</f>
        <v>0</v>
      </c>
      <c r="K57" s="36" t="n">
        <f aca="false">D57+'MAT. ARMAMENTO 3'!R57+'MAT. ARMAMENTO 3'!K57+'MAT. ARMAMENTO 3'!D57+'MAT. ARMAMENTO 2'!R57+'MAT. ARMAMENTO 2'!K57+'MAT. ARMAMENTO 2'!D57+'MAT. ARMAMENTO 1'!R57+'MAT. ARMAMENTO 1'!K57+'MAT. ARMAMENTO 1'!D57</f>
        <v>0</v>
      </c>
      <c r="L57" s="36" t="n">
        <f aca="false">E57+'MAT. ARMAMENTO 3'!S57+'MAT. ARMAMENTO 3'!L57+'MAT. ARMAMENTO 3'!E57+'MAT. ARMAMENTO 2'!S57+'MAT. ARMAMENTO 2'!L57+'MAT. ARMAMENTO 2'!E57+'MAT. ARMAMENTO 1'!S57+'MAT. ARMAMENTO 1'!L57+'MAT. ARMAMENTO 1'!E57</f>
        <v>0</v>
      </c>
      <c r="M57" s="36" t="n">
        <f aca="false">F57+'MAT. ARMAMENTO 3'!T57+'MAT. ARMAMENTO 3'!M57+'MAT. ARMAMENTO 3'!F57+'MAT. ARMAMENTO 2'!T57+'MAT. ARMAMENTO 2'!M57+'MAT. ARMAMENTO 2'!F57+'MAT. ARMAMENTO 1'!T57+'MAT. ARMAMENTO 1'!M57+'MAT. ARMAMENTO 1'!F57</f>
        <v>0</v>
      </c>
      <c r="N57" s="36" t="n">
        <f aca="false">G57+'MAT. ARMAMENTO 3'!U57+'MAT. ARMAMENTO 3'!N57+'MAT. ARMAMENTO 3'!G57+'MAT. ARMAMENTO 2'!U57+'MAT. ARMAMENTO 2'!N57+'MAT. ARMAMENTO 2'!G57+'MAT. ARMAMENTO 1'!U57+'MAT. ARMAMENTO 1'!N57+'MAT. ARMAMENTO 1'!G57</f>
        <v>0</v>
      </c>
      <c r="O57" s="36"/>
    </row>
    <row r="58" customFormat="false" ht="12.75" hidden="false" customHeight="false" outlineLevel="0" collapsed="false">
      <c r="A58" s="14" t="s">
        <v>67</v>
      </c>
      <c r="B58" s="12"/>
      <c r="C58" s="12"/>
      <c r="D58" s="12"/>
      <c r="E58" s="12" t="n">
        <f aca="false">-B58+C58</f>
        <v>0</v>
      </c>
      <c r="F58" s="12"/>
      <c r="G58" s="12"/>
      <c r="H58" s="12"/>
      <c r="I58" s="36" t="n">
        <f aca="false">B58+'MAT. ARMAMENTO 3'!P58+'MAT. ARMAMENTO 3'!I58+'MAT. ARMAMENTO 3'!B58+'MAT. ARMAMENTO 2'!P58+'MAT. ARMAMENTO 2'!I58+'MAT. ARMAMENTO 2'!B58+'MAT. ARMAMENTO 1'!P58+'MAT. ARMAMENTO 1'!I58+'MAT. ARMAMENTO 1'!B58</f>
        <v>0</v>
      </c>
      <c r="J58" s="36" t="n">
        <f aca="false">C58+'MAT. ARMAMENTO 3'!Q58+'MAT. ARMAMENTO 3'!J58+'MAT. ARMAMENTO 3'!C58+'MAT. ARMAMENTO 2'!Q58+'MAT. ARMAMENTO 2'!J58+'MAT. ARMAMENTO 2'!C58+'MAT. ARMAMENTO 1'!Q58+'MAT. ARMAMENTO 1'!J58+'MAT. ARMAMENTO 1'!C58</f>
        <v>0</v>
      </c>
      <c r="K58" s="36" t="n">
        <f aca="false">D58+'MAT. ARMAMENTO 3'!R58+'MAT. ARMAMENTO 3'!K58+'MAT. ARMAMENTO 3'!D58+'MAT. ARMAMENTO 2'!R58+'MAT. ARMAMENTO 2'!K58+'MAT. ARMAMENTO 2'!D58+'MAT. ARMAMENTO 1'!R58+'MAT. ARMAMENTO 1'!K58+'MAT. ARMAMENTO 1'!D58</f>
        <v>0</v>
      </c>
      <c r="L58" s="36" t="n">
        <f aca="false">E58+'MAT. ARMAMENTO 3'!S58+'MAT. ARMAMENTO 3'!L58+'MAT. ARMAMENTO 3'!E58+'MAT. ARMAMENTO 2'!S58+'MAT. ARMAMENTO 2'!L58+'MAT. ARMAMENTO 2'!E58+'MAT. ARMAMENTO 1'!S58+'MAT. ARMAMENTO 1'!L58+'MAT. ARMAMENTO 1'!E58</f>
        <v>0</v>
      </c>
      <c r="M58" s="36" t="n">
        <f aca="false">F58+'MAT. ARMAMENTO 3'!T58+'MAT. ARMAMENTO 3'!M58+'MAT. ARMAMENTO 3'!F58+'MAT. ARMAMENTO 2'!T58+'MAT. ARMAMENTO 2'!M58+'MAT. ARMAMENTO 2'!F58+'MAT. ARMAMENTO 1'!T58+'MAT. ARMAMENTO 1'!M58+'MAT. ARMAMENTO 1'!F58</f>
        <v>0</v>
      </c>
      <c r="N58" s="36" t="n">
        <f aca="false">G58+'MAT. ARMAMENTO 3'!U58+'MAT. ARMAMENTO 3'!N58+'MAT. ARMAMENTO 3'!G58+'MAT. ARMAMENTO 2'!U58+'MAT. ARMAMENTO 2'!N58+'MAT. ARMAMENTO 2'!G58+'MAT. ARMAMENTO 1'!U58+'MAT. ARMAMENTO 1'!N58+'MAT. ARMAMENTO 1'!G58</f>
        <v>0</v>
      </c>
      <c r="O58" s="36"/>
    </row>
    <row r="59" customFormat="false" ht="12.75" hidden="false" customHeight="false" outlineLevel="0" collapsed="false">
      <c r="A59" s="17" t="s">
        <v>68</v>
      </c>
      <c r="B59" s="12"/>
      <c r="C59" s="12"/>
      <c r="D59" s="12"/>
      <c r="E59" s="12" t="n">
        <f aca="false">-B59+C59</f>
        <v>0</v>
      </c>
      <c r="F59" s="12"/>
      <c r="G59" s="12"/>
      <c r="H59" s="12"/>
      <c r="I59" s="36" t="n">
        <f aca="false">B59+'MAT. ARMAMENTO 3'!P59+'MAT. ARMAMENTO 3'!I59+'MAT. ARMAMENTO 3'!B59+'MAT. ARMAMENTO 2'!P59+'MAT. ARMAMENTO 2'!I59+'MAT. ARMAMENTO 2'!B59+'MAT. ARMAMENTO 1'!P59+'MAT. ARMAMENTO 1'!I59+'MAT. ARMAMENTO 1'!B59</f>
        <v>0</v>
      </c>
      <c r="J59" s="36" t="n">
        <f aca="false">C59+'MAT. ARMAMENTO 3'!Q59+'MAT. ARMAMENTO 3'!J59+'MAT. ARMAMENTO 3'!C59+'MAT. ARMAMENTO 2'!Q59+'MAT. ARMAMENTO 2'!J59+'MAT. ARMAMENTO 2'!C59+'MAT. ARMAMENTO 1'!Q59+'MAT. ARMAMENTO 1'!J59+'MAT. ARMAMENTO 1'!C59</f>
        <v>0</v>
      </c>
      <c r="K59" s="36" t="n">
        <f aca="false">D59+'MAT. ARMAMENTO 3'!R59+'MAT. ARMAMENTO 3'!K59+'MAT. ARMAMENTO 3'!D59+'MAT. ARMAMENTO 2'!R59+'MAT. ARMAMENTO 2'!K59+'MAT. ARMAMENTO 2'!D59+'MAT. ARMAMENTO 1'!R59+'MAT. ARMAMENTO 1'!K59+'MAT. ARMAMENTO 1'!D59</f>
        <v>0</v>
      </c>
      <c r="L59" s="36" t="n">
        <f aca="false">E59+'MAT. ARMAMENTO 3'!S59+'MAT. ARMAMENTO 3'!L59+'MAT. ARMAMENTO 3'!E59+'MAT. ARMAMENTO 2'!S59+'MAT. ARMAMENTO 2'!L59+'MAT. ARMAMENTO 2'!E59+'MAT. ARMAMENTO 1'!S59+'MAT. ARMAMENTO 1'!L59+'MAT. ARMAMENTO 1'!E59</f>
        <v>0</v>
      </c>
      <c r="M59" s="36" t="n">
        <f aca="false">F59+'MAT. ARMAMENTO 3'!T59+'MAT. ARMAMENTO 3'!M59+'MAT. ARMAMENTO 3'!F59+'MAT. ARMAMENTO 2'!T59+'MAT. ARMAMENTO 2'!M59+'MAT. ARMAMENTO 2'!F59+'MAT. ARMAMENTO 1'!T59+'MAT. ARMAMENTO 1'!M59+'MAT. ARMAMENTO 1'!F59</f>
        <v>0</v>
      </c>
      <c r="N59" s="36" t="n">
        <f aca="false">G59+'MAT. ARMAMENTO 3'!U59+'MAT. ARMAMENTO 3'!N59+'MAT. ARMAMENTO 3'!G59+'MAT. ARMAMENTO 2'!U59+'MAT. ARMAMENTO 2'!N59+'MAT. ARMAMENTO 2'!G59+'MAT. ARMAMENTO 1'!U59+'MAT. ARMAMENTO 1'!N59+'MAT. ARMAMENTO 1'!G59</f>
        <v>0</v>
      </c>
      <c r="O59" s="36"/>
    </row>
    <row r="60" customFormat="false" ht="12.75" hidden="false" customHeight="false" outlineLevel="0" collapsed="false">
      <c r="A60" s="17" t="s">
        <v>69</v>
      </c>
      <c r="B60" s="12"/>
      <c r="C60" s="12"/>
      <c r="D60" s="12"/>
      <c r="E60" s="12" t="n">
        <f aca="false">-B60+C60</f>
        <v>0</v>
      </c>
      <c r="F60" s="12"/>
      <c r="G60" s="12"/>
      <c r="H60" s="12"/>
      <c r="I60" s="36" t="n">
        <f aca="false">B60+'MAT. ARMAMENTO 3'!P60+'MAT. ARMAMENTO 3'!I60+'MAT. ARMAMENTO 3'!B60+'MAT. ARMAMENTO 2'!P60+'MAT. ARMAMENTO 2'!I60+'MAT. ARMAMENTO 2'!B60+'MAT. ARMAMENTO 1'!P60+'MAT. ARMAMENTO 1'!I60+'MAT. ARMAMENTO 1'!B60</f>
        <v>0</v>
      </c>
      <c r="J60" s="36" t="n">
        <f aca="false">C60+'MAT. ARMAMENTO 3'!Q60+'MAT. ARMAMENTO 3'!J60+'MAT. ARMAMENTO 3'!C60+'MAT. ARMAMENTO 2'!Q60+'MAT. ARMAMENTO 2'!J60+'MAT. ARMAMENTO 2'!C60+'MAT. ARMAMENTO 1'!Q60+'MAT. ARMAMENTO 1'!J60+'MAT. ARMAMENTO 1'!C60</f>
        <v>0</v>
      </c>
      <c r="K60" s="36" t="n">
        <f aca="false">D60+'MAT. ARMAMENTO 3'!R60+'MAT. ARMAMENTO 3'!K60+'MAT. ARMAMENTO 3'!D60+'MAT. ARMAMENTO 2'!R60+'MAT. ARMAMENTO 2'!K60+'MAT. ARMAMENTO 2'!D60+'MAT. ARMAMENTO 1'!R60+'MAT. ARMAMENTO 1'!K60+'MAT. ARMAMENTO 1'!D60</f>
        <v>0</v>
      </c>
      <c r="L60" s="36" t="n">
        <f aca="false">E60+'MAT. ARMAMENTO 3'!S60+'MAT. ARMAMENTO 3'!L60+'MAT. ARMAMENTO 3'!E60+'MAT. ARMAMENTO 2'!S60+'MAT. ARMAMENTO 2'!L60+'MAT. ARMAMENTO 2'!E60+'MAT. ARMAMENTO 1'!S60+'MAT. ARMAMENTO 1'!L60+'MAT. ARMAMENTO 1'!E60</f>
        <v>0</v>
      </c>
      <c r="M60" s="36" t="n">
        <f aca="false">F60+'MAT. ARMAMENTO 3'!T60+'MAT. ARMAMENTO 3'!M60+'MAT. ARMAMENTO 3'!F60+'MAT. ARMAMENTO 2'!T60+'MAT. ARMAMENTO 2'!M60+'MAT. ARMAMENTO 2'!F60+'MAT. ARMAMENTO 1'!T60+'MAT. ARMAMENTO 1'!M60+'MAT. ARMAMENTO 1'!F60</f>
        <v>0</v>
      </c>
      <c r="N60" s="36" t="n">
        <f aca="false">G60+'MAT. ARMAMENTO 3'!U60+'MAT. ARMAMENTO 3'!N60+'MAT. ARMAMENTO 3'!G60+'MAT. ARMAMENTO 2'!U60+'MAT. ARMAMENTO 2'!N60+'MAT. ARMAMENTO 2'!G60+'MAT. ARMAMENTO 1'!U60+'MAT. ARMAMENTO 1'!N60+'MAT. ARMAMENTO 1'!G60</f>
        <v>0</v>
      </c>
      <c r="O60" s="36"/>
    </row>
    <row r="61" customFormat="false" ht="25.5" hidden="false" customHeight="false" outlineLevel="0" collapsed="false">
      <c r="A61" s="17" t="s">
        <v>70</v>
      </c>
      <c r="B61" s="12"/>
      <c r="C61" s="12"/>
      <c r="D61" s="12"/>
      <c r="E61" s="12" t="n">
        <f aca="false">-B61+C61</f>
        <v>0</v>
      </c>
      <c r="F61" s="12"/>
      <c r="G61" s="12"/>
      <c r="H61" s="12"/>
      <c r="I61" s="36" t="n">
        <f aca="false">B61+'MAT. ARMAMENTO 3'!P61+'MAT. ARMAMENTO 3'!I61+'MAT. ARMAMENTO 3'!B61+'MAT. ARMAMENTO 2'!P61+'MAT. ARMAMENTO 2'!I61+'MAT. ARMAMENTO 2'!B61+'MAT. ARMAMENTO 1'!P61+'MAT. ARMAMENTO 1'!I61+'MAT. ARMAMENTO 1'!B61</f>
        <v>0</v>
      </c>
      <c r="J61" s="36" t="n">
        <f aca="false">C61+'MAT. ARMAMENTO 3'!Q61+'MAT. ARMAMENTO 3'!J61+'MAT. ARMAMENTO 3'!C61+'MAT. ARMAMENTO 2'!Q61+'MAT. ARMAMENTO 2'!J61+'MAT. ARMAMENTO 2'!C61+'MAT. ARMAMENTO 1'!Q61+'MAT. ARMAMENTO 1'!J61+'MAT. ARMAMENTO 1'!C61</f>
        <v>0</v>
      </c>
      <c r="K61" s="36" t="n">
        <f aca="false">D61+'MAT. ARMAMENTO 3'!R61+'MAT. ARMAMENTO 3'!K61+'MAT. ARMAMENTO 3'!D61+'MAT. ARMAMENTO 2'!R61+'MAT. ARMAMENTO 2'!K61+'MAT. ARMAMENTO 2'!D61+'MAT. ARMAMENTO 1'!R61+'MAT. ARMAMENTO 1'!K61+'MAT. ARMAMENTO 1'!D61</f>
        <v>0</v>
      </c>
      <c r="L61" s="36" t="n">
        <f aca="false">E61+'MAT. ARMAMENTO 3'!S61+'MAT. ARMAMENTO 3'!L61+'MAT. ARMAMENTO 3'!E61+'MAT. ARMAMENTO 2'!S61+'MAT. ARMAMENTO 2'!L61+'MAT. ARMAMENTO 2'!E61+'MAT. ARMAMENTO 1'!S61+'MAT. ARMAMENTO 1'!L61+'MAT. ARMAMENTO 1'!E61</f>
        <v>0</v>
      </c>
      <c r="M61" s="36" t="n">
        <f aca="false">F61+'MAT. ARMAMENTO 3'!T61+'MAT. ARMAMENTO 3'!M61+'MAT. ARMAMENTO 3'!F61+'MAT. ARMAMENTO 2'!T61+'MAT. ARMAMENTO 2'!M61+'MAT. ARMAMENTO 2'!F61+'MAT. ARMAMENTO 1'!T61+'MAT. ARMAMENTO 1'!M61+'MAT. ARMAMENTO 1'!F61</f>
        <v>0</v>
      </c>
      <c r="N61" s="36" t="n">
        <f aca="false">G61+'MAT. ARMAMENTO 3'!U61+'MAT. ARMAMENTO 3'!N61+'MAT. ARMAMENTO 3'!G61+'MAT. ARMAMENTO 2'!U61+'MAT. ARMAMENTO 2'!N61+'MAT. ARMAMENTO 2'!G61+'MAT. ARMAMENTO 1'!U61+'MAT. ARMAMENTO 1'!N61+'MAT. ARMAMENTO 1'!G61</f>
        <v>0</v>
      </c>
      <c r="O61" s="36"/>
    </row>
    <row r="62" customFormat="false" ht="12.75" hidden="false" customHeight="false" outlineLevel="0" collapsed="false">
      <c r="A62" s="17" t="s">
        <v>71</v>
      </c>
      <c r="B62" s="12"/>
      <c r="C62" s="12"/>
      <c r="D62" s="12"/>
      <c r="E62" s="12" t="n">
        <f aca="false">-B62+C62</f>
        <v>0</v>
      </c>
      <c r="F62" s="12"/>
      <c r="G62" s="12"/>
      <c r="H62" s="12"/>
      <c r="I62" s="36" t="n">
        <f aca="false">B62+'MAT. ARMAMENTO 3'!P62+'MAT. ARMAMENTO 3'!I62+'MAT. ARMAMENTO 3'!B62+'MAT. ARMAMENTO 2'!P62+'MAT. ARMAMENTO 2'!I62+'MAT. ARMAMENTO 2'!B62+'MAT. ARMAMENTO 1'!P62+'MAT. ARMAMENTO 1'!I62+'MAT. ARMAMENTO 1'!B62</f>
        <v>0</v>
      </c>
      <c r="J62" s="36" t="n">
        <f aca="false">C62+'MAT. ARMAMENTO 3'!Q62+'MAT. ARMAMENTO 3'!J62+'MAT. ARMAMENTO 3'!C62+'MAT. ARMAMENTO 2'!Q62+'MAT. ARMAMENTO 2'!J62+'MAT. ARMAMENTO 2'!C62+'MAT. ARMAMENTO 1'!Q62+'MAT. ARMAMENTO 1'!J62+'MAT. ARMAMENTO 1'!C62</f>
        <v>0</v>
      </c>
      <c r="K62" s="36" t="n">
        <f aca="false">D62+'MAT. ARMAMENTO 3'!R62+'MAT. ARMAMENTO 3'!K62+'MAT. ARMAMENTO 3'!D62+'MAT. ARMAMENTO 2'!R62+'MAT. ARMAMENTO 2'!K62+'MAT. ARMAMENTO 2'!D62+'MAT. ARMAMENTO 1'!R62+'MAT. ARMAMENTO 1'!K62+'MAT. ARMAMENTO 1'!D62</f>
        <v>0</v>
      </c>
      <c r="L62" s="36" t="n">
        <f aca="false">E62+'MAT. ARMAMENTO 3'!S62+'MAT. ARMAMENTO 3'!L62+'MAT. ARMAMENTO 3'!E62+'MAT. ARMAMENTO 2'!S62+'MAT. ARMAMENTO 2'!L62+'MAT. ARMAMENTO 2'!E62+'MAT. ARMAMENTO 1'!S62+'MAT. ARMAMENTO 1'!L62+'MAT. ARMAMENTO 1'!E62</f>
        <v>0</v>
      </c>
      <c r="M62" s="36" t="n">
        <f aca="false">F62+'MAT. ARMAMENTO 3'!T62+'MAT. ARMAMENTO 3'!M62+'MAT. ARMAMENTO 3'!F62+'MAT. ARMAMENTO 2'!T62+'MAT. ARMAMENTO 2'!M62+'MAT. ARMAMENTO 2'!F62+'MAT. ARMAMENTO 1'!T62+'MAT. ARMAMENTO 1'!M62+'MAT. ARMAMENTO 1'!F62</f>
        <v>0</v>
      </c>
      <c r="N62" s="36" t="n">
        <f aca="false">G62+'MAT. ARMAMENTO 3'!U62+'MAT. ARMAMENTO 3'!N62+'MAT. ARMAMENTO 3'!G62+'MAT. ARMAMENTO 2'!U62+'MAT. ARMAMENTO 2'!N62+'MAT. ARMAMENTO 2'!G62+'MAT. ARMAMENTO 1'!U62+'MAT. ARMAMENTO 1'!N62+'MAT. ARMAMENTO 1'!G62</f>
        <v>0</v>
      </c>
      <c r="O62" s="36"/>
    </row>
    <row r="63" customFormat="false" ht="12.75" hidden="false" customHeight="false" outlineLevel="0" collapsed="false">
      <c r="A63" s="17" t="s">
        <v>72</v>
      </c>
      <c r="B63" s="12"/>
      <c r="C63" s="12"/>
      <c r="D63" s="12"/>
      <c r="E63" s="12" t="n">
        <f aca="false">-B63+C63</f>
        <v>0</v>
      </c>
      <c r="F63" s="12"/>
      <c r="G63" s="12"/>
      <c r="H63" s="12"/>
      <c r="I63" s="36" t="n">
        <f aca="false">B63+'MAT. ARMAMENTO 3'!P63+'MAT. ARMAMENTO 3'!I63+'MAT. ARMAMENTO 3'!B63+'MAT. ARMAMENTO 2'!P63+'MAT. ARMAMENTO 2'!I63+'MAT. ARMAMENTO 2'!B63+'MAT. ARMAMENTO 1'!P63+'MAT. ARMAMENTO 1'!I63+'MAT. ARMAMENTO 1'!B63</f>
        <v>0</v>
      </c>
      <c r="J63" s="36" t="n">
        <f aca="false">C63+'MAT. ARMAMENTO 3'!Q63+'MAT. ARMAMENTO 3'!J63+'MAT. ARMAMENTO 3'!C63+'MAT. ARMAMENTO 2'!Q63+'MAT. ARMAMENTO 2'!J63+'MAT. ARMAMENTO 2'!C63+'MAT. ARMAMENTO 1'!Q63+'MAT. ARMAMENTO 1'!J63+'MAT. ARMAMENTO 1'!C63</f>
        <v>0</v>
      </c>
      <c r="K63" s="36" t="n">
        <f aca="false">D63+'MAT. ARMAMENTO 3'!R63+'MAT. ARMAMENTO 3'!K63+'MAT. ARMAMENTO 3'!D63+'MAT. ARMAMENTO 2'!R63+'MAT. ARMAMENTO 2'!K63+'MAT. ARMAMENTO 2'!D63+'MAT. ARMAMENTO 1'!R63+'MAT. ARMAMENTO 1'!K63+'MAT. ARMAMENTO 1'!D63</f>
        <v>0</v>
      </c>
      <c r="L63" s="36" t="n">
        <f aca="false">E63+'MAT. ARMAMENTO 3'!S63+'MAT. ARMAMENTO 3'!L63+'MAT. ARMAMENTO 3'!E63+'MAT. ARMAMENTO 2'!S63+'MAT. ARMAMENTO 2'!L63+'MAT. ARMAMENTO 2'!E63+'MAT. ARMAMENTO 1'!S63+'MAT. ARMAMENTO 1'!L63+'MAT. ARMAMENTO 1'!E63</f>
        <v>0</v>
      </c>
      <c r="M63" s="36" t="n">
        <f aca="false">F63+'MAT. ARMAMENTO 3'!T63+'MAT. ARMAMENTO 3'!M63+'MAT. ARMAMENTO 3'!F63+'MAT. ARMAMENTO 2'!T63+'MAT. ARMAMENTO 2'!M63+'MAT. ARMAMENTO 2'!F63+'MAT. ARMAMENTO 1'!T63+'MAT. ARMAMENTO 1'!M63+'MAT. ARMAMENTO 1'!F63</f>
        <v>0</v>
      </c>
      <c r="N63" s="36" t="n">
        <f aca="false">G63+'MAT. ARMAMENTO 3'!U63+'MAT. ARMAMENTO 3'!N63+'MAT. ARMAMENTO 3'!G63+'MAT. ARMAMENTO 2'!U63+'MAT. ARMAMENTO 2'!N63+'MAT. ARMAMENTO 2'!G63+'MAT. ARMAMENTO 1'!U63+'MAT. ARMAMENTO 1'!N63+'MAT. ARMAMENTO 1'!G63</f>
        <v>0</v>
      </c>
      <c r="O63" s="36"/>
    </row>
    <row r="64" customFormat="false" ht="12.75" hidden="false" customHeight="false" outlineLevel="0" collapsed="false">
      <c r="A64" s="17" t="s">
        <v>73</v>
      </c>
      <c r="B64" s="12"/>
      <c r="C64" s="12"/>
      <c r="D64" s="12"/>
      <c r="E64" s="12" t="n">
        <f aca="false">-B64+C64</f>
        <v>0</v>
      </c>
      <c r="F64" s="12"/>
      <c r="G64" s="12"/>
      <c r="H64" s="12"/>
      <c r="I64" s="36" t="n">
        <f aca="false">B64+'MAT. ARMAMENTO 3'!P64+'MAT. ARMAMENTO 3'!I64+'MAT. ARMAMENTO 3'!B64+'MAT. ARMAMENTO 2'!P64+'MAT. ARMAMENTO 2'!I64+'MAT. ARMAMENTO 2'!B64+'MAT. ARMAMENTO 1'!P64+'MAT. ARMAMENTO 1'!I64+'MAT. ARMAMENTO 1'!B64</f>
        <v>0</v>
      </c>
      <c r="J64" s="36" t="n">
        <f aca="false">C64+'MAT. ARMAMENTO 3'!Q64+'MAT. ARMAMENTO 3'!J64+'MAT. ARMAMENTO 3'!C64+'MAT. ARMAMENTO 2'!Q64+'MAT. ARMAMENTO 2'!J64+'MAT. ARMAMENTO 2'!C64+'MAT. ARMAMENTO 1'!Q64+'MAT. ARMAMENTO 1'!J64+'MAT. ARMAMENTO 1'!C64</f>
        <v>0</v>
      </c>
      <c r="K64" s="36" t="n">
        <f aca="false">D64+'MAT. ARMAMENTO 3'!R64+'MAT. ARMAMENTO 3'!K64+'MAT. ARMAMENTO 3'!D64+'MAT. ARMAMENTO 2'!R64+'MAT. ARMAMENTO 2'!K64+'MAT. ARMAMENTO 2'!D64+'MAT. ARMAMENTO 1'!R64+'MAT. ARMAMENTO 1'!K64+'MAT. ARMAMENTO 1'!D64</f>
        <v>0</v>
      </c>
      <c r="L64" s="36" t="n">
        <f aca="false">E64+'MAT. ARMAMENTO 3'!S64+'MAT. ARMAMENTO 3'!L64+'MAT. ARMAMENTO 3'!E64+'MAT. ARMAMENTO 2'!S64+'MAT. ARMAMENTO 2'!L64+'MAT. ARMAMENTO 2'!E64+'MAT. ARMAMENTO 1'!S64+'MAT. ARMAMENTO 1'!L64+'MAT. ARMAMENTO 1'!E64</f>
        <v>0</v>
      </c>
      <c r="M64" s="36" t="n">
        <f aca="false">F64+'MAT. ARMAMENTO 3'!T64+'MAT. ARMAMENTO 3'!M64+'MAT. ARMAMENTO 3'!F64+'MAT. ARMAMENTO 2'!T64+'MAT. ARMAMENTO 2'!M64+'MAT. ARMAMENTO 2'!F64+'MAT. ARMAMENTO 1'!T64+'MAT. ARMAMENTO 1'!M64+'MAT. ARMAMENTO 1'!F64</f>
        <v>0</v>
      </c>
      <c r="N64" s="36" t="n">
        <f aca="false">G64+'MAT. ARMAMENTO 3'!U64+'MAT. ARMAMENTO 3'!N64+'MAT. ARMAMENTO 3'!G64+'MAT. ARMAMENTO 2'!U64+'MAT. ARMAMENTO 2'!N64+'MAT. ARMAMENTO 2'!G64+'MAT. ARMAMENTO 1'!U64+'MAT. ARMAMENTO 1'!N64+'MAT. ARMAMENTO 1'!G64</f>
        <v>0</v>
      </c>
      <c r="O64" s="36"/>
    </row>
    <row r="65" customFormat="false" ht="12.75" hidden="false" customHeight="false" outlineLevel="0" collapsed="false">
      <c r="A65" s="17" t="s">
        <v>74</v>
      </c>
      <c r="B65" s="12"/>
      <c r="C65" s="12"/>
      <c r="D65" s="12"/>
      <c r="E65" s="12" t="n">
        <f aca="false">-B65+C65</f>
        <v>0</v>
      </c>
      <c r="F65" s="12"/>
      <c r="G65" s="12"/>
      <c r="H65" s="12"/>
      <c r="I65" s="36" t="n">
        <f aca="false">B65+'MAT. ARMAMENTO 3'!P65+'MAT. ARMAMENTO 3'!I65+'MAT. ARMAMENTO 3'!B65+'MAT. ARMAMENTO 2'!P65+'MAT. ARMAMENTO 2'!I65+'MAT. ARMAMENTO 2'!B65+'MAT. ARMAMENTO 1'!P65+'MAT. ARMAMENTO 1'!I65+'MAT. ARMAMENTO 1'!B65</f>
        <v>0</v>
      </c>
      <c r="J65" s="36" t="n">
        <f aca="false">C65+'MAT. ARMAMENTO 3'!Q65+'MAT. ARMAMENTO 3'!J65+'MAT. ARMAMENTO 3'!C65+'MAT. ARMAMENTO 2'!Q65+'MAT. ARMAMENTO 2'!J65+'MAT. ARMAMENTO 2'!C65+'MAT. ARMAMENTO 1'!Q65+'MAT. ARMAMENTO 1'!J65+'MAT. ARMAMENTO 1'!C65</f>
        <v>0</v>
      </c>
      <c r="K65" s="36" t="n">
        <f aca="false">D65+'MAT. ARMAMENTO 3'!R65+'MAT. ARMAMENTO 3'!K65+'MAT. ARMAMENTO 3'!D65+'MAT. ARMAMENTO 2'!R65+'MAT. ARMAMENTO 2'!K65+'MAT. ARMAMENTO 2'!D65+'MAT. ARMAMENTO 1'!R65+'MAT. ARMAMENTO 1'!K65+'MAT. ARMAMENTO 1'!D65</f>
        <v>0</v>
      </c>
      <c r="L65" s="36" t="n">
        <f aca="false">E65+'MAT. ARMAMENTO 3'!S65+'MAT. ARMAMENTO 3'!L65+'MAT. ARMAMENTO 3'!E65+'MAT. ARMAMENTO 2'!S65+'MAT. ARMAMENTO 2'!L65+'MAT. ARMAMENTO 2'!E65+'MAT. ARMAMENTO 1'!S65+'MAT. ARMAMENTO 1'!L65+'MAT. ARMAMENTO 1'!E65</f>
        <v>0</v>
      </c>
      <c r="M65" s="36" t="n">
        <f aca="false">F65+'MAT. ARMAMENTO 3'!T65+'MAT. ARMAMENTO 3'!M65+'MAT. ARMAMENTO 3'!F65+'MAT. ARMAMENTO 2'!T65+'MAT. ARMAMENTO 2'!M65+'MAT. ARMAMENTO 2'!F65+'MAT. ARMAMENTO 1'!T65+'MAT. ARMAMENTO 1'!M65+'MAT. ARMAMENTO 1'!F65</f>
        <v>0</v>
      </c>
      <c r="N65" s="36" t="n">
        <f aca="false">G65+'MAT. ARMAMENTO 3'!U65+'MAT. ARMAMENTO 3'!N65+'MAT. ARMAMENTO 3'!G65+'MAT. ARMAMENTO 2'!U65+'MAT. ARMAMENTO 2'!N65+'MAT. ARMAMENTO 2'!G65+'MAT. ARMAMENTO 1'!U65+'MAT. ARMAMENTO 1'!N65+'MAT. ARMAMENTO 1'!G65</f>
        <v>0</v>
      </c>
      <c r="O65" s="36"/>
    </row>
    <row r="66" customFormat="false" ht="25.5" hidden="false" customHeight="false" outlineLevel="0" collapsed="false">
      <c r="A66" s="14" t="s">
        <v>185</v>
      </c>
      <c r="B66" s="12"/>
      <c r="C66" s="12"/>
      <c r="D66" s="12"/>
      <c r="E66" s="12" t="n">
        <f aca="false">-B66+C66</f>
        <v>0</v>
      </c>
      <c r="F66" s="12"/>
      <c r="G66" s="12"/>
      <c r="H66" s="12"/>
      <c r="I66" s="36" t="n">
        <f aca="false">B66+'MAT. ARMAMENTO 3'!P66+'MAT. ARMAMENTO 3'!I66+'MAT. ARMAMENTO 3'!B66+'MAT. ARMAMENTO 2'!P66+'MAT. ARMAMENTO 2'!I66+'MAT. ARMAMENTO 2'!B66+'MAT. ARMAMENTO 1'!P66+'MAT. ARMAMENTO 1'!I66+'MAT. ARMAMENTO 1'!B66</f>
        <v>0</v>
      </c>
      <c r="J66" s="36" t="n">
        <f aca="false">C66+'MAT. ARMAMENTO 3'!Q66+'MAT. ARMAMENTO 3'!J66+'MAT. ARMAMENTO 3'!C66+'MAT. ARMAMENTO 2'!Q66+'MAT. ARMAMENTO 2'!J66+'MAT. ARMAMENTO 2'!C66+'MAT. ARMAMENTO 1'!Q66+'MAT. ARMAMENTO 1'!J66+'MAT. ARMAMENTO 1'!C66</f>
        <v>0</v>
      </c>
      <c r="K66" s="36" t="n">
        <f aca="false">D66+'MAT. ARMAMENTO 3'!R66+'MAT. ARMAMENTO 3'!K66+'MAT. ARMAMENTO 3'!D66+'MAT. ARMAMENTO 2'!R66+'MAT. ARMAMENTO 2'!K66+'MAT. ARMAMENTO 2'!D66+'MAT. ARMAMENTO 1'!R66+'MAT. ARMAMENTO 1'!K66+'MAT. ARMAMENTO 1'!D66</f>
        <v>0</v>
      </c>
      <c r="L66" s="36" t="n">
        <f aca="false">E66+'MAT. ARMAMENTO 3'!S66+'MAT. ARMAMENTO 3'!L66+'MAT. ARMAMENTO 3'!E66+'MAT. ARMAMENTO 2'!S66+'MAT. ARMAMENTO 2'!L66+'MAT. ARMAMENTO 2'!E66+'MAT. ARMAMENTO 1'!S66+'MAT. ARMAMENTO 1'!L66+'MAT. ARMAMENTO 1'!E66</f>
        <v>0</v>
      </c>
      <c r="M66" s="36" t="n">
        <f aca="false">F66+'MAT. ARMAMENTO 3'!T66+'MAT. ARMAMENTO 3'!M66+'MAT. ARMAMENTO 3'!F66+'MAT. ARMAMENTO 2'!T66+'MAT. ARMAMENTO 2'!M66+'MAT. ARMAMENTO 2'!F66+'MAT. ARMAMENTO 1'!T66+'MAT. ARMAMENTO 1'!M66+'MAT. ARMAMENTO 1'!F66</f>
        <v>0</v>
      </c>
      <c r="N66" s="36" t="n">
        <f aca="false">G66+'MAT. ARMAMENTO 3'!U66+'MAT. ARMAMENTO 3'!N66+'MAT. ARMAMENTO 3'!G66+'MAT. ARMAMENTO 2'!U66+'MAT. ARMAMENTO 2'!N66+'MAT. ARMAMENTO 2'!G66+'MAT. ARMAMENTO 1'!U66+'MAT. ARMAMENTO 1'!N66+'MAT. ARMAMENTO 1'!G66</f>
        <v>0</v>
      </c>
      <c r="O66" s="36"/>
    </row>
    <row r="67" customFormat="false" ht="12.75" hidden="false" customHeight="false" outlineLevel="0" collapsed="false">
      <c r="A67" s="18" t="s">
        <v>76</v>
      </c>
      <c r="B67" s="12"/>
      <c r="C67" s="12"/>
      <c r="D67" s="12"/>
      <c r="E67" s="12" t="n">
        <f aca="false">-B67+C67</f>
        <v>0</v>
      </c>
      <c r="F67" s="12"/>
      <c r="G67" s="12"/>
      <c r="H67" s="12"/>
      <c r="I67" s="36" t="n">
        <f aca="false">B67+'MAT. ARMAMENTO 3'!P67+'MAT. ARMAMENTO 3'!I67+'MAT. ARMAMENTO 3'!B67+'MAT. ARMAMENTO 2'!P67+'MAT. ARMAMENTO 2'!I67+'MAT. ARMAMENTO 2'!B67+'MAT. ARMAMENTO 1'!P67+'MAT. ARMAMENTO 1'!I67+'MAT. ARMAMENTO 1'!B67</f>
        <v>0</v>
      </c>
      <c r="J67" s="36" t="n">
        <f aca="false">C67+'MAT. ARMAMENTO 3'!Q67+'MAT. ARMAMENTO 3'!J67+'MAT. ARMAMENTO 3'!C67+'MAT. ARMAMENTO 2'!Q67+'MAT. ARMAMENTO 2'!J67+'MAT. ARMAMENTO 2'!C67+'MAT. ARMAMENTO 1'!Q67+'MAT. ARMAMENTO 1'!J67+'MAT. ARMAMENTO 1'!C67</f>
        <v>0</v>
      </c>
      <c r="K67" s="36" t="n">
        <f aca="false">D67+'MAT. ARMAMENTO 3'!R67+'MAT. ARMAMENTO 3'!K67+'MAT. ARMAMENTO 3'!D67+'MAT. ARMAMENTO 2'!R67+'MAT. ARMAMENTO 2'!K67+'MAT. ARMAMENTO 2'!D67+'MAT. ARMAMENTO 1'!R67+'MAT. ARMAMENTO 1'!K67+'MAT. ARMAMENTO 1'!D67</f>
        <v>0</v>
      </c>
      <c r="L67" s="36" t="n">
        <f aca="false">E67+'MAT. ARMAMENTO 3'!S67+'MAT. ARMAMENTO 3'!L67+'MAT. ARMAMENTO 3'!E67+'MAT. ARMAMENTO 2'!S67+'MAT. ARMAMENTO 2'!L67+'MAT. ARMAMENTO 2'!E67+'MAT. ARMAMENTO 1'!S67+'MAT. ARMAMENTO 1'!L67+'MAT. ARMAMENTO 1'!E67</f>
        <v>0</v>
      </c>
      <c r="M67" s="36" t="n">
        <f aca="false">F67+'MAT. ARMAMENTO 3'!T67+'MAT. ARMAMENTO 3'!M67+'MAT. ARMAMENTO 3'!F67+'MAT. ARMAMENTO 2'!T67+'MAT. ARMAMENTO 2'!M67+'MAT. ARMAMENTO 2'!F67+'MAT. ARMAMENTO 1'!T67+'MAT. ARMAMENTO 1'!M67+'MAT. ARMAMENTO 1'!F67</f>
        <v>0</v>
      </c>
      <c r="N67" s="36" t="n">
        <f aca="false">G67+'MAT. ARMAMENTO 3'!U67+'MAT. ARMAMENTO 3'!N67+'MAT. ARMAMENTO 3'!G67+'MAT. ARMAMENTO 2'!U67+'MAT. ARMAMENTO 2'!N67+'MAT. ARMAMENTO 2'!G67+'MAT. ARMAMENTO 1'!U67+'MAT. ARMAMENTO 1'!N67+'MAT. ARMAMENTO 1'!G67</f>
        <v>0</v>
      </c>
      <c r="O67" s="36"/>
    </row>
    <row r="68" customFormat="false" ht="12.75" hidden="false" customHeight="false" outlineLevel="0" collapsed="false">
      <c r="A68" s="17" t="s">
        <v>77</v>
      </c>
      <c r="B68" s="12"/>
      <c r="C68" s="12"/>
      <c r="D68" s="12"/>
      <c r="E68" s="12" t="n">
        <f aca="false">-B68+C68</f>
        <v>0</v>
      </c>
      <c r="F68" s="12"/>
      <c r="G68" s="12"/>
      <c r="H68" s="12"/>
      <c r="I68" s="36" t="n">
        <f aca="false">B68+'MAT. ARMAMENTO 3'!P68+'MAT. ARMAMENTO 3'!I68+'MAT. ARMAMENTO 3'!B68+'MAT. ARMAMENTO 2'!P68+'MAT. ARMAMENTO 2'!I68+'MAT. ARMAMENTO 2'!B68+'MAT. ARMAMENTO 1'!P68+'MAT. ARMAMENTO 1'!I68+'MAT. ARMAMENTO 1'!B68</f>
        <v>0</v>
      </c>
      <c r="J68" s="36" t="n">
        <f aca="false">C68+'MAT. ARMAMENTO 3'!Q68+'MAT. ARMAMENTO 3'!J68+'MAT. ARMAMENTO 3'!C68+'MAT. ARMAMENTO 2'!Q68+'MAT. ARMAMENTO 2'!J68+'MAT. ARMAMENTO 2'!C68+'MAT. ARMAMENTO 1'!Q68+'MAT. ARMAMENTO 1'!J68+'MAT. ARMAMENTO 1'!C68</f>
        <v>0</v>
      </c>
      <c r="K68" s="36" t="n">
        <f aca="false">D68+'MAT. ARMAMENTO 3'!R68+'MAT. ARMAMENTO 3'!K68+'MAT. ARMAMENTO 3'!D68+'MAT. ARMAMENTO 2'!R68+'MAT. ARMAMENTO 2'!K68+'MAT. ARMAMENTO 2'!D68+'MAT. ARMAMENTO 1'!R68+'MAT. ARMAMENTO 1'!K68+'MAT. ARMAMENTO 1'!D68</f>
        <v>0</v>
      </c>
      <c r="L68" s="36" t="n">
        <f aca="false">E68+'MAT. ARMAMENTO 3'!S68+'MAT. ARMAMENTO 3'!L68+'MAT. ARMAMENTO 3'!E68+'MAT. ARMAMENTO 2'!S68+'MAT. ARMAMENTO 2'!L68+'MAT. ARMAMENTO 2'!E68+'MAT. ARMAMENTO 1'!S68+'MAT. ARMAMENTO 1'!L68+'MAT. ARMAMENTO 1'!E68</f>
        <v>0</v>
      </c>
      <c r="M68" s="36" t="n">
        <f aca="false">F68+'MAT. ARMAMENTO 3'!T68+'MAT. ARMAMENTO 3'!M68+'MAT. ARMAMENTO 3'!F68+'MAT. ARMAMENTO 2'!T68+'MAT. ARMAMENTO 2'!M68+'MAT. ARMAMENTO 2'!F68+'MAT. ARMAMENTO 1'!T68+'MAT. ARMAMENTO 1'!M68+'MAT. ARMAMENTO 1'!F68</f>
        <v>0</v>
      </c>
      <c r="N68" s="36" t="n">
        <f aca="false">G68+'MAT. ARMAMENTO 3'!U68+'MAT. ARMAMENTO 3'!N68+'MAT. ARMAMENTO 3'!G68+'MAT. ARMAMENTO 2'!U68+'MAT. ARMAMENTO 2'!N68+'MAT. ARMAMENTO 2'!G68+'MAT. ARMAMENTO 1'!U68+'MAT. ARMAMENTO 1'!N68+'MAT. ARMAMENTO 1'!G68</f>
        <v>0</v>
      </c>
      <c r="O68" s="36"/>
    </row>
    <row r="69" customFormat="false" ht="12.75" hidden="false" customHeight="false" outlineLevel="0" collapsed="false">
      <c r="A69" s="17" t="s">
        <v>78</v>
      </c>
      <c r="B69" s="12"/>
      <c r="C69" s="12"/>
      <c r="D69" s="12"/>
      <c r="E69" s="12" t="n">
        <f aca="false">-B69+C69</f>
        <v>0</v>
      </c>
      <c r="F69" s="12"/>
      <c r="G69" s="12"/>
      <c r="H69" s="12"/>
      <c r="I69" s="36" t="n">
        <f aca="false">B69+'MAT. ARMAMENTO 3'!P69+'MAT. ARMAMENTO 3'!I69+'MAT. ARMAMENTO 3'!B69+'MAT. ARMAMENTO 2'!P69+'MAT. ARMAMENTO 2'!I69+'MAT. ARMAMENTO 2'!B69+'MAT. ARMAMENTO 1'!P69+'MAT. ARMAMENTO 1'!I69+'MAT. ARMAMENTO 1'!B69</f>
        <v>0</v>
      </c>
      <c r="J69" s="36" t="n">
        <f aca="false">C69+'MAT. ARMAMENTO 3'!Q69+'MAT. ARMAMENTO 3'!J69+'MAT. ARMAMENTO 3'!C69+'MAT. ARMAMENTO 2'!Q69+'MAT. ARMAMENTO 2'!J69+'MAT. ARMAMENTO 2'!C69+'MAT. ARMAMENTO 1'!Q69+'MAT. ARMAMENTO 1'!J69+'MAT. ARMAMENTO 1'!C69</f>
        <v>0</v>
      </c>
      <c r="K69" s="36" t="n">
        <f aca="false">D69+'MAT. ARMAMENTO 3'!R69+'MAT. ARMAMENTO 3'!K69+'MAT. ARMAMENTO 3'!D69+'MAT. ARMAMENTO 2'!R69+'MAT. ARMAMENTO 2'!K69+'MAT. ARMAMENTO 2'!D69+'MAT. ARMAMENTO 1'!R69+'MAT. ARMAMENTO 1'!K69+'MAT. ARMAMENTO 1'!D69</f>
        <v>0</v>
      </c>
      <c r="L69" s="36" t="n">
        <f aca="false">E69+'MAT. ARMAMENTO 3'!S69+'MAT. ARMAMENTO 3'!L69+'MAT. ARMAMENTO 3'!E69+'MAT. ARMAMENTO 2'!S69+'MAT. ARMAMENTO 2'!L69+'MAT. ARMAMENTO 2'!E69+'MAT. ARMAMENTO 1'!S69+'MAT. ARMAMENTO 1'!L69+'MAT. ARMAMENTO 1'!E69</f>
        <v>0</v>
      </c>
      <c r="M69" s="36" t="n">
        <f aca="false">F69+'MAT. ARMAMENTO 3'!T69+'MAT. ARMAMENTO 3'!M69+'MAT. ARMAMENTO 3'!F69+'MAT. ARMAMENTO 2'!T69+'MAT. ARMAMENTO 2'!M69+'MAT. ARMAMENTO 2'!F69+'MAT. ARMAMENTO 1'!T69+'MAT. ARMAMENTO 1'!M69+'MAT. ARMAMENTO 1'!F69</f>
        <v>0</v>
      </c>
      <c r="N69" s="36" t="n">
        <f aca="false">G69+'MAT. ARMAMENTO 3'!U69+'MAT. ARMAMENTO 3'!N69+'MAT. ARMAMENTO 3'!G69+'MAT. ARMAMENTO 2'!U69+'MAT. ARMAMENTO 2'!N69+'MAT. ARMAMENTO 2'!G69+'MAT. ARMAMENTO 1'!U69+'MAT. ARMAMENTO 1'!N69+'MAT. ARMAMENTO 1'!G69</f>
        <v>0</v>
      </c>
      <c r="O69" s="36"/>
    </row>
    <row r="70" customFormat="false" ht="12.75" hidden="false" customHeight="false" outlineLevel="0" collapsed="false">
      <c r="A70" s="17" t="s">
        <v>79</v>
      </c>
      <c r="B70" s="12"/>
      <c r="C70" s="12"/>
      <c r="D70" s="12"/>
      <c r="E70" s="12" t="n">
        <f aca="false">-B70+C70</f>
        <v>0</v>
      </c>
      <c r="F70" s="12"/>
      <c r="G70" s="12"/>
      <c r="H70" s="12"/>
      <c r="I70" s="36" t="n">
        <f aca="false">B70+'MAT. ARMAMENTO 3'!P70+'MAT. ARMAMENTO 3'!I70+'MAT. ARMAMENTO 3'!B70+'MAT. ARMAMENTO 2'!P70+'MAT. ARMAMENTO 2'!I70+'MAT. ARMAMENTO 2'!B70+'MAT. ARMAMENTO 1'!P70+'MAT. ARMAMENTO 1'!I70+'MAT. ARMAMENTO 1'!B70</f>
        <v>0</v>
      </c>
      <c r="J70" s="36" t="n">
        <f aca="false">C70+'MAT. ARMAMENTO 3'!Q70+'MAT. ARMAMENTO 3'!J70+'MAT. ARMAMENTO 3'!C70+'MAT. ARMAMENTO 2'!Q70+'MAT. ARMAMENTO 2'!J70+'MAT. ARMAMENTO 2'!C70+'MAT. ARMAMENTO 1'!Q70+'MAT. ARMAMENTO 1'!J70+'MAT. ARMAMENTO 1'!C70</f>
        <v>0</v>
      </c>
      <c r="K70" s="36" t="n">
        <f aca="false">D70+'MAT. ARMAMENTO 3'!R70+'MAT. ARMAMENTO 3'!K70+'MAT. ARMAMENTO 3'!D70+'MAT. ARMAMENTO 2'!R70+'MAT. ARMAMENTO 2'!K70+'MAT. ARMAMENTO 2'!D70+'MAT. ARMAMENTO 1'!R70+'MAT. ARMAMENTO 1'!K70+'MAT. ARMAMENTO 1'!D70</f>
        <v>0</v>
      </c>
      <c r="L70" s="36" t="n">
        <f aca="false">E70+'MAT. ARMAMENTO 3'!S70+'MAT. ARMAMENTO 3'!L70+'MAT. ARMAMENTO 3'!E70+'MAT. ARMAMENTO 2'!S70+'MAT. ARMAMENTO 2'!L70+'MAT. ARMAMENTO 2'!E70+'MAT. ARMAMENTO 1'!S70+'MAT. ARMAMENTO 1'!L70+'MAT. ARMAMENTO 1'!E70</f>
        <v>0</v>
      </c>
      <c r="M70" s="36" t="n">
        <f aca="false">F70+'MAT. ARMAMENTO 3'!T70+'MAT. ARMAMENTO 3'!M70+'MAT. ARMAMENTO 3'!F70+'MAT. ARMAMENTO 2'!T70+'MAT. ARMAMENTO 2'!M70+'MAT. ARMAMENTO 2'!F70+'MAT. ARMAMENTO 1'!T70+'MAT. ARMAMENTO 1'!M70+'MAT. ARMAMENTO 1'!F70</f>
        <v>0</v>
      </c>
      <c r="N70" s="36" t="n">
        <f aca="false">G70+'MAT. ARMAMENTO 3'!U70+'MAT. ARMAMENTO 3'!N70+'MAT. ARMAMENTO 3'!G70+'MAT. ARMAMENTO 2'!U70+'MAT. ARMAMENTO 2'!N70+'MAT. ARMAMENTO 2'!G70+'MAT. ARMAMENTO 1'!U70+'MAT. ARMAMENTO 1'!N70+'MAT. ARMAMENTO 1'!G70</f>
        <v>0</v>
      </c>
      <c r="O70" s="36"/>
    </row>
    <row r="71" customFormat="false" ht="25.5" hidden="false" customHeight="false" outlineLevel="0" collapsed="false">
      <c r="A71" s="14" t="s">
        <v>80</v>
      </c>
      <c r="B71" s="12"/>
      <c r="C71" s="12"/>
      <c r="D71" s="12"/>
      <c r="E71" s="12" t="n">
        <f aca="false">-B71+C71</f>
        <v>0</v>
      </c>
      <c r="F71" s="12"/>
      <c r="G71" s="12"/>
      <c r="H71" s="12"/>
      <c r="I71" s="36" t="n">
        <f aca="false">B71+'MAT. ARMAMENTO 3'!P71+'MAT. ARMAMENTO 3'!I71+'MAT. ARMAMENTO 3'!B71+'MAT. ARMAMENTO 2'!P71+'MAT. ARMAMENTO 2'!I71+'MAT. ARMAMENTO 2'!B71+'MAT. ARMAMENTO 1'!P71+'MAT. ARMAMENTO 1'!I71+'MAT. ARMAMENTO 1'!B71</f>
        <v>0</v>
      </c>
      <c r="J71" s="36" t="n">
        <f aca="false">C71+'MAT. ARMAMENTO 3'!Q71+'MAT. ARMAMENTO 3'!J71+'MAT. ARMAMENTO 3'!C71+'MAT. ARMAMENTO 2'!Q71+'MAT. ARMAMENTO 2'!J71+'MAT. ARMAMENTO 2'!C71+'MAT. ARMAMENTO 1'!Q71+'MAT. ARMAMENTO 1'!J71+'MAT. ARMAMENTO 1'!C71</f>
        <v>0</v>
      </c>
      <c r="K71" s="36" t="n">
        <f aca="false">D71+'MAT. ARMAMENTO 3'!R71+'MAT. ARMAMENTO 3'!K71+'MAT. ARMAMENTO 3'!D71+'MAT. ARMAMENTO 2'!R71+'MAT. ARMAMENTO 2'!K71+'MAT. ARMAMENTO 2'!D71+'MAT. ARMAMENTO 1'!R71+'MAT. ARMAMENTO 1'!K71+'MAT. ARMAMENTO 1'!D71</f>
        <v>0</v>
      </c>
      <c r="L71" s="36" t="n">
        <f aca="false">E71+'MAT. ARMAMENTO 3'!S71+'MAT. ARMAMENTO 3'!L71+'MAT. ARMAMENTO 3'!E71+'MAT. ARMAMENTO 2'!S71+'MAT. ARMAMENTO 2'!L71+'MAT. ARMAMENTO 2'!E71+'MAT. ARMAMENTO 1'!S71+'MAT. ARMAMENTO 1'!L71+'MAT. ARMAMENTO 1'!E71</f>
        <v>0</v>
      </c>
      <c r="M71" s="36" t="n">
        <f aca="false">F71+'MAT. ARMAMENTO 3'!T71+'MAT. ARMAMENTO 3'!M71+'MAT. ARMAMENTO 3'!F71+'MAT. ARMAMENTO 2'!T71+'MAT. ARMAMENTO 2'!M71+'MAT. ARMAMENTO 2'!F71+'MAT. ARMAMENTO 1'!T71+'MAT. ARMAMENTO 1'!M71+'MAT. ARMAMENTO 1'!F71</f>
        <v>0</v>
      </c>
      <c r="N71" s="36" t="n">
        <f aca="false">G71+'MAT. ARMAMENTO 3'!U71+'MAT. ARMAMENTO 3'!N71+'MAT. ARMAMENTO 3'!G71+'MAT. ARMAMENTO 2'!U71+'MAT. ARMAMENTO 2'!N71+'MAT. ARMAMENTO 2'!G71+'MAT. ARMAMENTO 1'!U71+'MAT. ARMAMENTO 1'!N71+'MAT. ARMAMENTO 1'!G71</f>
        <v>0</v>
      </c>
      <c r="O71" s="36"/>
    </row>
    <row r="72" customFormat="false" ht="38.25" hidden="false" customHeight="false" outlineLevel="0" collapsed="false">
      <c r="A72" s="14" t="s">
        <v>81</v>
      </c>
      <c r="B72" s="12"/>
      <c r="C72" s="12"/>
      <c r="D72" s="12"/>
      <c r="E72" s="12" t="n">
        <f aca="false">-B72+C72</f>
        <v>0</v>
      </c>
      <c r="F72" s="12"/>
      <c r="G72" s="12"/>
      <c r="H72" s="12"/>
      <c r="I72" s="36" t="n">
        <f aca="false">B72+'MAT. ARMAMENTO 3'!P72+'MAT. ARMAMENTO 3'!I72+'MAT. ARMAMENTO 3'!B72+'MAT. ARMAMENTO 2'!P72+'MAT. ARMAMENTO 2'!I72+'MAT. ARMAMENTO 2'!B72+'MAT. ARMAMENTO 1'!P72+'MAT. ARMAMENTO 1'!I72+'MAT. ARMAMENTO 1'!B72</f>
        <v>0</v>
      </c>
      <c r="J72" s="36" t="n">
        <f aca="false">C72+'MAT. ARMAMENTO 3'!Q72+'MAT. ARMAMENTO 3'!J72+'MAT. ARMAMENTO 3'!C72+'MAT. ARMAMENTO 2'!Q72+'MAT. ARMAMENTO 2'!J72+'MAT. ARMAMENTO 2'!C72+'MAT. ARMAMENTO 1'!Q72+'MAT. ARMAMENTO 1'!J72+'MAT. ARMAMENTO 1'!C72</f>
        <v>0</v>
      </c>
      <c r="K72" s="36" t="n">
        <f aca="false">D72+'MAT. ARMAMENTO 3'!R72+'MAT. ARMAMENTO 3'!K72+'MAT. ARMAMENTO 3'!D72+'MAT. ARMAMENTO 2'!R72+'MAT. ARMAMENTO 2'!K72+'MAT. ARMAMENTO 2'!D72+'MAT. ARMAMENTO 1'!R72+'MAT. ARMAMENTO 1'!K72+'MAT. ARMAMENTO 1'!D72</f>
        <v>0</v>
      </c>
      <c r="L72" s="36" t="n">
        <f aca="false">E72+'MAT. ARMAMENTO 3'!S72+'MAT. ARMAMENTO 3'!L72+'MAT. ARMAMENTO 3'!E72+'MAT. ARMAMENTO 2'!S72+'MAT. ARMAMENTO 2'!L72+'MAT. ARMAMENTO 2'!E72+'MAT. ARMAMENTO 1'!S72+'MAT. ARMAMENTO 1'!L72+'MAT. ARMAMENTO 1'!E72</f>
        <v>0</v>
      </c>
      <c r="M72" s="36" t="n">
        <f aca="false">F72+'MAT. ARMAMENTO 3'!T72+'MAT. ARMAMENTO 3'!M72+'MAT. ARMAMENTO 3'!F72+'MAT. ARMAMENTO 2'!T72+'MAT. ARMAMENTO 2'!M72+'MAT. ARMAMENTO 2'!F72+'MAT. ARMAMENTO 1'!T72+'MAT. ARMAMENTO 1'!M72+'MAT. ARMAMENTO 1'!F72</f>
        <v>0</v>
      </c>
      <c r="N72" s="36" t="n">
        <f aca="false">G72+'MAT. ARMAMENTO 3'!U72+'MAT. ARMAMENTO 3'!N72+'MAT. ARMAMENTO 3'!G72+'MAT. ARMAMENTO 2'!U72+'MAT. ARMAMENTO 2'!N72+'MAT. ARMAMENTO 2'!G72+'MAT. ARMAMENTO 1'!U72+'MAT. ARMAMENTO 1'!N72+'MAT. ARMAMENTO 1'!G72</f>
        <v>0</v>
      </c>
      <c r="O72" s="36"/>
    </row>
    <row r="73" customFormat="false" ht="38.25" hidden="false" customHeight="false" outlineLevel="0" collapsed="false">
      <c r="A73" s="14" t="s">
        <v>82</v>
      </c>
      <c r="B73" s="12"/>
      <c r="C73" s="12"/>
      <c r="D73" s="12"/>
      <c r="E73" s="12" t="n">
        <f aca="false">-B73+C73</f>
        <v>0</v>
      </c>
      <c r="F73" s="12"/>
      <c r="G73" s="12"/>
      <c r="H73" s="12"/>
      <c r="I73" s="36" t="n">
        <f aca="false">B73+'MAT. ARMAMENTO 3'!P73+'MAT. ARMAMENTO 3'!I73+'MAT. ARMAMENTO 3'!B73+'MAT. ARMAMENTO 2'!P73+'MAT. ARMAMENTO 2'!I73+'MAT. ARMAMENTO 2'!B73+'MAT. ARMAMENTO 1'!P73+'MAT. ARMAMENTO 1'!I73+'MAT. ARMAMENTO 1'!B73</f>
        <v>0</v>
      </c>
      <c r="J73" s="36" t="n">
        <f aca="false">C73+'MAT. ARMAMENTO 3'!Q73+'MAT. ARMAMENTO 3'!J73+'MAT. ARMAMENTO 3'!C73+'MAT. ARMAMENTO 2'!Q73+'MAT. ARMAMENTO 2'!J73+'MAT. ARMAMENTO 2'!C73+'MAT. ARMAMENTO 1'!Q73+'MAT. ARMAMENTO 1'!J73+'MAT. ARMAMENTO 1'!C73</f>
        <v>0</v>
      </c>
      <c r="K73" s="36" t="n">
        <f aca="false">D73+'MAT. ARMAMENTO 3'!R73+'MAT. ARMAMENTO 3'!K73+'MAT. ARMAMENTO 3'!D73+'MAT. ARMAMENTO 2'!R73+'MAT. ARMAMENTO 2'!K73+'MAT. ARMAMENTO 2'!D73+'MAT. ARMAMENTO 1'!R73+'MAT. ARMAMENTO 1'!K73+'MAT. ARMAMENTO 1'!D73</f>
        <v>0</v>
      </c>
      <c r="L73" s="36" t="n">
        <f aca="false">E73+'MAT. ARMAMENTO 3'!S73+'MAT. ARMAMENTO 3'!L73+'MAT. ARMAMENTO 3'!E73+'MAT. ARMAMENTO 2'!S73+'MAT. ARMAMENTO 2'!L73+'MAT. ARMAMENTO 2'!E73+'MAT. ARMAMENTO 1'!S73+'MAT. ARMAMENTO 1'!L73+'MAT. ARMAMENTO 1'!E73</f>
        <v>0</v>
      </c>
      <c r="M73" s="36" t="n">
        <f aca="false">F73+'MAT. ARMAMENTO 3'!T73+'MAT. ARMAMENTO 3'!M73+'MAT. ARMAMENTO 3'!F73+'MAT. ARMAMENTO 2'!T73+'MAT. ARMAMENTO 2'!M73+'MAT. ARMAMENTO 2'!F73+'MAT. ARMAMENTO 1'!T73+'MAT. ARMAMENTO 1'!M73+'MAT. ARMAMENTO 1'!F73</f>
        <v>0</v>
      </c>
      <c r="N73" s="36" t="n">
        <f aca="false">G73+'MAT. ARMAMENTO 3'!U73+'MAT. ARMAMENTO 3'!N73+'MAT. ARMAMENTO 3'!G73+'MAT. ARMAMENTO 2'!U73+'MAT. ARMAMENTO 2'!N73+'MAT. ARMAMENTO 2'!G73+'MAT. ARMAMENTO 1'!U73+'MAT. ARMAMENTO 1'!N73+'MAT. ARMAMENTO 1'!G73</f>
        <v>0</v>
      </c>
      <c r="O73" s="36"/>
    </row>
    <row r="74" customFormat="false" ht="25.5" hidden="false" customHeight="false" outlineLevel="0" collapsed="false">
      <c r="A74" s="14" t="s">
        <v>83</v>
      </c>
      <c r="B74" s="12"/>
      <c r="C74" s="12"/>
      <c r="D74" s="12"/>
      <c r="E74" s="12" t="n">
        <f aca="false">-B74+C74</f>
        <v>0</v>
      </c>
      <c r="F74" s="12"/>
      <c r="G74" s="12"/>
      <c r="H74" s="12"/>
      <c r="I74" s="36" t="n">
        <f aca="false">B74+'MAT. ARMAMENTO 3'!P74+'MAT. ARMAMENTO 3'!I74+'MAT. ARMAMENTO 3'!B74+'MAT. ARMAMENTO 2'!P74+'MAT. ARMAMENTO 2'!I74+'MAT. ARMAMENTO 2'!B74+'MAT. ARMAMENTO 1'!P74+'MAT. ARMAMENTO 1'!I74+'MAT. ARMAMENTO 1'!B74</f>
        <v>0</v>
      </c>
      <c r="J74" s="36" t="n">
        <f aca="false">C74+'MAT. ARMAMENTO 3'!Q74+'MAT. ARMAMENTO 3'!J74+'MAT. ARMAMENTO 3'!C74+'MAT. ARMAMENTO 2'!Q74+'MAT. ARMAMENTO 2'!J74+'MAT. ARMAMENTO 2'!C74+'MAT. ARMAMENTO 1'!Q74+'MAT. ARMAMENTO 1'!J74+'MAT. ARMAMENTO 1'!C74</f>
        <v>0</v>
      </c>
      <c r="K74" s="36" t="n">
        <f aca="false">D74+'MAT. ARMAMENTO 3'!R74+'MAT. ARMAMENTO 3'!K74+'MAT. ARMAMENTO 3'!D74+'MAT. ARMAMENTO 2'!R74+'MAT. ARMAMENTO 2'!K74+'MAT. ARMAMENTO 2'!D74+'MAT. ARMAMENTO 1'!R74+'MAT. ARMAMENTO 1'!K74+'MAT. ARMAMENTO 1'!D74</f>
        <v>0</v>
      </c>
      <c r="L74" s="36" t="n">
        <f aca="false">E74+'MAT. ARMAMENTO 3'!S74+'MAT. ARMAMENTO 3'!L74+'MAT. ARMAMENTO 3'!E74+'MAT. ARMAMENTO 2'!S74+'MAT. ARMAMENTO 2'!L74+'MAT. ARMAMENTO 2'!E74+'MAT. ARMAMENTO 1'!S74+'MAT. ARMAMENTO 1'!L74+'MAT. ARMAMENTO 1'!E74</f>
        <v>0</v>
      </c>
      <c r="M74" s="36" t="n">
        <f aca="false">F74+'MAT. ARMAMENTO 3'!T74+'MAT. ARMAMENTO 3'!M74+'MAT. ARMAMENTO 3'!F74+'MAT. ARMAMENTO 2'!T74+'MAT. ARMAMENTO 2'!M74+'MAT. ARMAMENTO 2'!F74+'MAT. ARMAMENTO 1'!T74+'MAT. ARMAMENTO 1'!M74+'MAT. ARMAMENTO 1'!F74</f>
        <v>0</v>
      </c>
      <c r="N74" s="36" t="n">
        <f aca="false">G74+'MAT. ARMAMENTO 3'!U74+'MAT. ARMAMENTO 3'!N74+'MAT. ARMAMENTO 3'!G74+'MAT. ARMAMENTO 2'!U74+'MAT. ARMAMENTO 2'!N74+'MAT. ARMAMENTO 2'!G74+'MAT. ARMAMENTO 1'!U74+'MAT. ARMAMENTO 1'!N74+'MAT. ARMAMENTO 1'!G74</f>
        <v>0</v>
      </c>
      <c r="O74" s="36"/>
    </row>
    <row r="75" customFormat="false" ht="25.5" hidden="false" customHeight="false" outlineLevel="0" collapsed="false">
      <c r="A75" s="15" t="s">
        <v>84</v>
      </c>
      <c r="B75" s="12"/>
      <c r="C75" s="12"/>
      <c r="D75" s="12"/>
      <c r="E75" s="12" t="n">
        <f aca="false">-B75+C75</f>
        <v>0</v>
      </c>
      <c r="F75" s="12"/>
      <c r="G75" s="12"/>
      <c r="H75" s="12"/>
      <c r="I75" s="36" t="n">
        <f aca="false">B75+'MAT. ARMAMENTO 3'!P75+'MAT. ARMAMENTO 3'!I75+'MAT. ARMAMENTO 3'!B75+'MAT. ARMAMENTO 2'!P75+'MAT. ARMAMENTO 2'!I75+'MAT. ARMAMENTO 2'!B75+'MAT. ARMAMENTO 1'!P75+'MAT. ARMAMENTO 1'!I75+'MAT. ARMAMENTO 1'!B75</f>
        <v>0</v>
      </c>
      <c r="J75" s="36" t="n">
        <f aca="false">C75+'MAT. ARMAMENTO 3'!Q75+'MAT. ARMAMENTO 3'!J75+'MAT. ARMAMENTO 3'!C75+'MAT. ARMAMENTO 2'!Q75+'MAT. ARMAMENTO 2'!J75+'MAT. ARMAMENTO 2'!C75+'MAT. ARMAMENTO 1'!Q75+'MAT. ARMAMENTO 1'!J75+'MAT. ARMAMENTO 1'!C75</f>
        <v>0</v>
      </c>
      <c r="K75" s="36" t="n">
        <f aca="false">D75+'MAT. ARMAMENTO 3'!R75+'MAT. ARMAMENTO 3'!K75+'MAT. ARMAMENTO 3'!D75+'MAT. ARMAMENTO 2'!R75+'MAT. ARMAMENTO 2'!K75+'MAT. ARMAMENTO 2'!D75+'MAT. ARMAMENTO 1'!R75+'MAT. ARMAMENTO 1'!K75+'MAT. ARMAMENTO 1'!D75</f>
        <v>0</v>
      </c>
      <c r="L75" s="36" t="n">
        <f aca="false">E75+'MAT. ARMAMENTO 3'!S75+'MAT. ARMAMENTO 3'!L75+'MAT. ARMAMENTO 3'!E75+'MAT. ARMAMENTO 2'!S75+'MAT. ARMAMENTO 2'!L75+'MAT. ARMAMENTO 2'!E75+'MAT. ARMAMENTO 1'!S75+'MAT. ARMAMENTO 1'!L75+'MAT. ARMAMENTO 1'!E75</f>
        <v>0</v>
      </c>
      <c r="M75" s="36" t="n">
        <f aca="false">F75+'MAT. ARMAMENTO 3'!T75+'MAT. ARMAMENTO 3'!M75+'MAT. ARMAMENTO 3'!F75+'MAT. ARMAMENTO 2'!T75+'MAT. ARMAMENTO 2'!M75+'MAT. ARMAMENTO 2'!F75+'MAT. ARMAMENTO 1'!T75+'MAT. ARMAMENTO 1'!M75+'MAT. ARMAMENTO 1'!F75</f>
        <v>0</v>
      </c>
      <c r="N75" s="36" t="n">
        <f aca="false">G75+'MAT. ARMAMENTO 3'!U75+'MAT. ARMAMENTO 3'!N75+'MAT. ARMAMENTO 3'!G75+'MAT. ARMAMENTO 2'!U75+'MAT. ARMAMENTO 2'!N75+'MAT. ARMAMENTO 2'!G75+'MAT. ARMAMENTO 1'!U75+'MAT. ARMAMENTO 1'!N75+'MAT. ARMAMENTO 1'!G75</f>
        <v>0</v>
      </c>
      <c r="O75" s="36"/>
    </row>
    <row r="76" customFormat="false" ht="25.5" hidden="false" customHeight="false" outlineLevel="0" collapsed="false">
      <c r="A76" s="16" t="s">
        <v>85</v>
      </c>
      <c r="B76" s="12"/>
      <c r="C76" s="12"/>
      <c r="D76" s="12"/>
      <c r="E76" s="12" t="n">
        <f aca="false">-B76+C76</f>
        <v>0</v>
      </c>
      <c r="F76" s="12"/>
      <c r="G76" s="12"/>
      <c r="H76" s="12"/>
      <c r="I76" s="36" t="n">
        <f aca="false">B76+'MAT. ARMAMENTO 3'!P76+'MAT. ARMAMENTO 3'!I76+'MAT. ARMAMENTO 3'!B76+'MAT. ARMAMENTO 2'!P76+'MAT. ARMAMENTO 2'!I76+'MAT. ARMAMENTO 2'!B76+'MAT. ARMAMENTO 1'!P76+'MAT. ARMAMENTO 1'!I76+'MAT. ARMAMENTO 1'!B76</f>
        <v>0</v>
      </c>
      <c r="J76" s="36" t="n">
        <f aca="false">C76+'MAT. ARMAMENTO 3'!Q76+'MAT. ARMAMENTO 3'!J76+'MAT. ARMAMENTO 3'!C76+'MAT. ARMAMENTO 2'!Q76+'MAT. ARMAMENTO 2'!J76+'MAT. ARMAMENTO 2'!C76+'MAT. ARMAMENTO 1'!Q76+'MAT. ARMAMENTO 1'!J76+'MAT. ARMAMENTO 1'!C76</f>
        <v>0</v>
      </c>
      <c r="K76" s="36" t="n">
        <f aca="false">D76+'MAT. ARMAMENTO 3'!R76+'MAT. ARMAMENTO 3'!K76+'MAT. ARMAMENTO 3'!D76+'MAT. ARMAMENTO 2'!R76+'MAT. ARMAMENTO 2'!K76+'MAT. ARMAMENTO 2'!D76+'MAT. ARMAMENTO 1'!R76+'MAT. ARMAMENTO 1'!K76+'MAT. ARMAMENTO 1'!D76</f>
        <v>0</v>
      </c>
      <c r="L76" s="36" t="n">
        <f aca="false">E76+'MAT. ARMAMENTO 3'!S76+'MAT. ARMAMENTO 3'!L76+'MAT. ARMAMENTO 3'!E76+'MAT. ARMAMENTO 2'!S76+'MAT. ARMAMENTO 2'!L76+'MAT. ARMAMENTO 2'!E76+'MAT. ARMAMENTO 1'!S76+'MAT. ARMAMENTO 1'!L76+'MAT. ARMAMENTO 1'!E76</f>
        <v>0</v>
      </c>
      <c r="M76" s="36" t="n">
        <f aca="false">F76+'MAT. ARMAMENTO 3'!T76+'MAT. ARMAMENTO 3'!M76+'MAT. ARMAMENTO 3'!F76+'MAT. ARMAMENTO 2'!T76+'MAT. ARMAMENTO 2'!M76+'MAT. ARMAMENTO 2'!F76+'MAT. ARMAMENTO 1'!T76+'MAT. ARMAMENTO 1'!M76+'MAT. ARMAMENTO 1'!F76</f>
        <v>0</v>
      </c>
      <c r="N76" s="36" t="n">
        <f aca="false">G76+'MAT. ARMAMENTO 3'!U76+'MAT. ARMAMENTO 3'!N76+'MAT. ARMAMENTO 3'!G76+'MAT. ARMAMENTO 2'!U76+'MAT. ARMAMENTO 2'!N76+'MAT. ARMAMENTO 2'!G76+'MAT. ARMAMENTO 1'!U76+'MAT. ARMAMENTO 1'!N76+'MAT. ARMAMENTO 1'!G76</f>
        <v>0</v>
      </c>
      <c r="O76" s="36"/>
    </row>
    <row r="77" customFormat="false" ht="25.5" hidden="false" customHeight="false" outlineLevel="0" collapsed="false">
      <c r="A77" s="16" t="s">
        <v>86</v>
      </c>
      <c r="B77" s="12"/>
      <c r="C77" s="12"/>
      <c r="D77" s="12"/>
      <c r="E77" s="12" t="n">
        <f aca="false">-B77+C77</f>
        <v>0</v>
      </c>
      <c r="F77" s="12"/>
      <c r="G77" s="12"/>
      <c r="H77" s="12"/>
      <c r="I77" s="36" t="n">
        <f aca="false">B77+'MAT. ARMAMENTO 3'!P77+'MAT. ARMAMENTO 3'!I77+'MAT. ARMAMENTO 3'!B77+'MAT. ARMAMENTO 2'!P77+'MAT. ARMAMENTO 2'!I77+'MAT. ARMAMENTO 2'!B77+'MAT. ARMAMENTO 1'!P77+'MAT. ARMAMENTO 1'!I77+'MAT. ARMAMENTO 1'!B77</f>
        <v>0</v>
      </c>
      <c r="J77" s="36" t="n">
        <f aca="false">C77+'MAT. ARMAMENTO 3'!Q77+'MAT. ARMAMENTO 3'!J77+'MAT. ARMAMENTO 3'!C77+'MAT. ARMAMENTO 2'!Q77+'MAT. ARMAMENTO 2'!J77+'MAT. ARMAMENTO 2'!C77+'MAT. ARMAMENTO 1'!Q77+'MAT. ARMAMENTO 1'!J77+'MAT. ARMAMENTO 1'!C77</f>
        <v>0</v>
      </c>
      <c r="K77" s="36" t="n">
        <f aca="false">D77+'MAT. ARMAMENTO 3'!R77+'MAT. ARMAMENTO 3'!K77+'MAT. ARMAMENTO 3'!D77+'MAT. ARMAMENTO 2'!R77+'MAT. ARMAMENTO 2'!K77+'MAT. ARMAMENTO 2'!D77+'MAT. ARMAMENTO 1'!R77+'MAT. ARMAMENTO 1'!K77+'MAT. ARMAMENTO 1'!D77</f>
        <v>0</v>
      </c>
      <c r="L77" s="36" t="n">
        <f aca="false">E77+'MAT. ARMAMENTO 3'!S77+'MAT. ARMAMENTO 3'!L77+'MAT. ARMAMENTO 3'!E77+'MAT. ARMAMENTO 2'!S77+'MAT. ARMAMENTO 2'!L77+'MAT. ARMAMENTO 2'!E77+'MAT. ARMAMENTO 1'!S77+'MAT. ARMAMENTO 1'!L77+'MAT. ARMAMENTO 1'!E77</f>
        <v>0</v>
      </c>
      <c r="M77" s="36" t="n">
        <f aca="false">F77+'MAT. ARMAMENTO 3'!T77+'MAT. ARMAMENTO 3'!M77+'MAT. ARMAMENTO 3'!F77+'MAT. ARMAMENTO 2'!T77+'MAT. ARMAMENTO 2'!M77+'MAT. ARMAMENTO 2'!F77+'MAT. ARMAMENTO 1'!T77+'MAT. ARMAMENTO 1'!M77+'MAT. ARMAMENTO 1'!F77</f>
        <v>0</v>
      </c>
      <c r="N77" s="36" t="n">
        <f aca="false">G77+'MAT. ARMAMENTO 3'!U77+'MAT. ARMAMENTO 3'!N77+'MAT. ARMAMENTO 3'!G77+'MAT. ARMAMENTO 2'!U77+'MAT. ARMAMENTO 2'!N77+'MAT. ARMAMENTO 2'!G77+'MAT. ARMAMENTO 1'!U77+'MAT. ARMAMENTO 1'!N77+'MAT. ARMAMENTO 1'!G77</f>
        <v>0</v>
      </c>
      <c r="O77" s="36"/>
    </row>
    <row r="78" customFormat="false" ht="25.5" hidden="false" customHeight="false" outlineLevel="0" collapsed="false">
      <c r="A78" s="16" t="s">
        <v>87</v>
      </c>
      <c r="B78" s="12"/>
      <c r="C78" s="12"/>
      <c r="D78" s="12"/>
      <c r="E78" s="12" t="n">
        <f aca="false">-B78+C78</f>
        <v>0</v>
      </c>
      <c r="F78" s="12"/>
      <c r="G78" s="12"/>
      <c r="H78" s="12"/>
      <c r="I78" s="36" t="n">
        <f aca="false">B78+'MAT. ARMAMENTO 3'!P78+'MAT. ARMAMENTO 3'!I78+'MAT. ARMAMENTO 3'!B78+'MAT. ARMAMENTO 2'!P78+'MAT. ARMAMENTO 2'!I78+'MAT. ARMAMENTO 2'!B78+'MAT. ARMAMENTO 1'!P78+'MAT. ARMAMENTO 1'!I78+'MAT. ARMAMENTO 1'!B78</f>
        <v>0</v>
      </c>
      <c r="J78" s="36" t="n">
        <f aca="false">C78+'MAT. ARMAMENTO 3'!Q78+'MAT. ARMAMENTO 3'!J78+'MAT. ARMAMENTO 3'!C78+'MAT. ARMAMENTO 2'!Q78+'MAT. ARMAMENTO 2'!J78+'MAT. ARMAMENTO 2'!C78+'MAT. ARMAMENTO 1'!Q78+'MAT. ARMAMENTO 1'!J78+'MAT. ARMAMENTO 1'!C78</f>
        <v>0</v>
      </c>
      <c r="K78" s="36" t="n">
        <f aca="false">D78+'MAT. ARMAMENTO 3'!R78+'MAT. ARMAMENTO 3'!K78+'MAT. ARMAMENTO 3'!D78+'MAT. ARMAMENTO 2'!R78+'MAT. ARMAMENTO 2'!K78+'MAT. ARMAMENTO 2'!D78+'MAT. ARMAMENTO 1'!R78+'MAT. ARMAMENTO 1'!K78+'MAT. ARMAMENTO 1'!D78</f>
        <v>0</v>
      </c>
      <c r="L78" s="36" t="n">
        <f aca="false">E78+'MAT. ARMAMENTO 3'!S78+'MAT. ARMAMENTO 3'!L78+'MAT. ARMAMENTO 3'!E78+'MAT. ARMAMENTO 2'!S78+'MAT. ARMAMENTO 2'!L78+'MAT. ARMAMENTO 2'!E78+'MAT. ARMAMENTO 1'!S78+'MAT. ARMAMENTO 1'!L78+'MAT. ARMAMENTO 1'!E78</f>
        <v>0</v>
      </c>
      <c r="M78" s="36" t="n">
        <f aca="false">F78+'MAT. ARMAMENTO 3'!T78+'MAT. ARMAMENTO 3'!M78+'MAT. ARMAMENTO 3'!F78+'MAT. ARMAMENTO 2'!T78+'MAT. ARMAMENTO 2'!M78+'MAT. ARMAMENTO 2'!F78+'MAT. ARMAMENTO 1'!T78+'MAT. ARMAMENTO 1'!M78+'MAT. ARMAMENTO 1'!F78</f>
        <v>0</v>
      </c>
      <c r="N78" s="36" t="n">
        <f aca="false">G78+'MAT. ARMAMENTO 3'!U78+'MAT. ARMAMENTO 3'!N78+'MAT. ARMAMENTO 3'!G78+'MAT. ARMAMENTO 2'!U78+'MAT. ARMAMENTO 2'!N78+'MAT. ARMAMENTO 2'!G78+'MAT. ARMAMENTO 1'!U78+'MAT. ARMAMENTO 1'!N78+'MAT. ARMAMENTO 1'!G78</f>
        <v>0</v>
      </c>
      <c r="O78" s="36"/>
    </row>
    <row r="79" customFormat="false" ht="38.25" hidden="false" customHeight="false" outlineLevel="0" collapsed="false">
      <c r="A79" s="16" t="s">
        <v>88</v>
      </c>
      <c r="B79" s="12"/>
      <c r="C79" s="12"/>
      <c r="D79" s="12"/>
      <c r="E79" s="12" t="n">
        <f aca="false">-B79+C79</f>
        <v>0</v>
      </c>
      <c r="F79" s="12"/>
      <c r="G79" s="12"/>
      <c r="H79" s="12"/>
      <c r="I79" s="36" t="n">
        <f aca="false">B79+'MAT. ARMAMENTO 3'!P79+'MAT. ARMAMENTO 3'!I79+'MAT. ARMAMENTO 3'!B79+'MAT. ARMAMENTO 2'!P79+'MAT. ARMAMENTO 2'!I79+'MAT. ARMAMENTO 2'!B79+'MAT. ARMAMENTO 1'!P79+'MAT. ARMAMENTO 1'!I79+'MAT. ARMAMENTO 1'!B79</f>
        <v>0</v>
      </c>
      <c r="J79" s="36" t="n">
        <f aca="false">C79+'MAT. ARMAMENTO 3'!Q79+'MAT. ARMAMENTO 3'!J79+'MAT. ARMAMENTO 3'!C79+'MAT. ARMAMENTO 2'!Q79+'MAT. ARMAMENTO 2'!J79+'MAT. ARMAMENTO 2'!C79+'MAT. ARMAMENTO 1'!Q79+'MAT. ARMAMENTO 1'!J79+'MAT. ARMAMENTO 1'!C79</f>
        <v>0</v>
      </c>
      <c r="K79" s="36" t="n">
        <f aca="false">D79+'MAT. ARMAMENTO 3'!R79+'MAT. ARMAMENTO 3'!K79+'MAT. ARMAMENTO 3'!D79+'MAT. ARMAMENTO 2'!R79+'MAT. ARMAMENTO 2'!K79+'MAT. ARMAMENTO 2'!D79+'MAT. ARMAMENTO 1'!R79+'MAT. ARMAMENTO 1'!K79+'MAT. ARMAMENTO 1'!D79</f>
        <v>0</v>
      </c>
      <c r="L79" s="36" t="n">
        <f aca="false">E79+'MAT. ARMAMENTO 3'!S79+'MAT. ARMAMENTO 3'!L79+'MAT. ARMAMENTO 3'!E79+'MAT. ARMAMENTO 2'!S79+'MAT. ARMAMENTO 2'!L79+'MAT. ARMAMENTO 2'!E79+'MAT. ARMAMENTO 1'!S79+'MAT. ARMAMENTO 1'!L79+'MAT. ARMAMENTO 1'!E79</f>
        <v>0</v>
      </c>
      <c r="M79" s="36" t="n">
        <f aca="false">F79+'MAT. ARMAMENTO 3'!T79+'MAT. ARMAMENTO 3'!M79+'MAT. ARMAMENTO 3'!F79+'MAT. ARMAMENTO 2'!T79+'MAT. ARMAMENTO 2'!M79+'MAT. ARMAMENTO 2'!F79+'MAT. ARMAMENTO 1'!T79+'MAT. ARMAMENTO 1'!M79+'MAT. ARMAMENTO 1'!F79</f>
        <v>0</v>
      </c>
      <c r="N79" s="36" t="n">
        <f aca="false">G79+'MAT. ARMAMENTO 3'!U79+'MAT. ARMAMENTO 3'!N79+'MAT. ARMAMENTO 3'!G79+'MAT. ARMAMENTO 2'!U79+'MAT. ARMAMENTO 2'!N79+'MAT. ARMAMENTO 2'!G79+'MAT. ARMAMENTO 1'!U79+'MAT. ARMAMENTO 1'!N79+'MAT. ARMAMENTO 1'!G79</f>
        <v>0</v>
      </c>
      <c r="O79" s="36"/>
    </row>
    <row r="80" customFormat="false" ht="25.5" hidden="false" customHeight="false" outlineLevel="0" collapsed="false">
      <c r="A80" s="16" t="s">
        <v>89</v>
      </c>
      <c r="B80" s="12"/>
      <c r="C80" s="12"/>
      <c r="D80" s="12"/>
      <c r="E80" s="12" t="n">
        <f aca="false">-B80+C80</f>
        <v>0</v>
      </c>
      <c r="F80" s="12"/>
      <c r="G80" s="12"/>
      <c r="H80" s="12"/>
      <c r="I80" s="36" t="n">
        <f aca="false">B80+'MAT. ARMAMENTO 3'!P80+'MAT. ARMAMENTO 3'!I80+'MAT. ARMAMENTO 3'!B80+'MAT. ARMAMENTO 2'!P80+'MAT. ARMAMENTO 2'!I80+'MAT. ARMAMENTO 2'!B80+'MAT. ARMAMENTO 1'!P80+'MAT. ARMAMENTO 1'!I80+'MAT. ARMAMENTO 1'!B80</f>
        <v>0</v>
      </c>
      <c r="J80" s="36" t="n">
        <f aca="false">C80+'MAT. ARMAMENTO 3'!Q80+'MAT. ARMAMENTO 3'!J80+'MAT. ARMAMENTO 3'!C80+'MAT. ARMAMENTO 2'!Q80+'MAT. ARMAMENTO 2'!J80+'MAT. ARMAMENTO 2'!C80+'MAT. ARMAMENTO 1'!Q80+'MAT. ARMAMENTO 1'!J80+'MAT. ARMAMENTO 1'!C80</f>
        <v>0</v>
      </c>
      <c r="K80" s="36" t="n">
        <f aca="false">D80+'MAT. ARMAMENTO 3'!R80+'MAT. ARMAMENTO 3'!K80+'MAT. ARMAMENTO 3'!D80+'MAT. ARMAMENTO 2'!R80+'MAT. ARMAMENTO 2'!K80+'MAT. ARMAMENTO 2'!D80+'MAT. ARMAMENTO 1'!R80+'MAT. ARMAMENTO 1'!K80+'MAT. ARMAMENTO 1'!D80</f>
        <v>0</v>
      </c>
      <c r="L80" s="36" t="n">
        <f aca="false">E80+'MAT. ARMAMENTO 3'!S80+'MAT. ARMAMENTO 3'!L80+'MAT. ARMAMENTO 3'!E80+'MAT. ARMAMENTO 2'!S80+'MAT. ARMAMENTO 2'!L80+'MAT. ARMAMENTO 2'!E80+'MAT. ARMAMENTO 1'!S80+'MAT. ARMAMENTO 1'!L80+'MAT. ARMAMENTO 1'!E80</f>
        <v>0</v>
      </c>
      <c r="M80" s="36" t="n">
        <f aca="false">F80+'MAT. ARMAMENTO 3'!T80+'MAT. ARMAMENTO 3'!M80+'MAT. ARMAMENTO 3'!F80+'MAT. ARMAMENTO 2'!T80+'MAT. ARMAMENTO 2'!M80+'MAT. ARMAMENTO 2'!F80+'MAT. ARMAMENTO 1'!T80+'MAT. ARMAMENTO 1'!M80+'MAT. ARMAMENTO 1'!F80</f>
        <v>0</v>
      </c>
      <c r="N80" s="36" t="n">
        <f aca="false">G80+'MAT. ARMAMENTO 3'!U80+'MAT. ARMAMENTO 3'!N80+'MAT. ARMAMENTO 3'!G80+'MAT. ARMAMENTO 2'!U80+'MAT. ARMAMENTO 2'!N80+'MAT. ARMAMENTO 2'!G80+'MAT. ARMAMENTO 1'!U80+'MAT. ARMAMENTO 1'!N80+'MAT. ARMAMENTO 1'!G80</f>
        <v>0</v>
      </c>
      <c r="O80" s="36"/>
    </row>
    <row r="81" customFormat="false" ht="25.5" hidden="false" customHeight="false" outlineLevel="0" collapsed="false">
      <c r="A81" s="16" t="s">
        <v>90</v>
      </c>
      <c r="B81" s="12"/>
      <c r="C81" s="12"/>
      <c r="D81" s="12"/>
      <c r="E81" s="12" t="n">
        <f aca="false">-B81+C81</f>
        <v>0</v>
      </c>
      <c r="F81" s="12"/>
      <c r="G81" s="12"/>
      <c r="H81" s="12"/>
      <c r="I81" s="36" t="n">
        <f aca="false">B81+'MAT. ARMAMENTO 3'!P81+'MAT. ARMAMENTO 3'!I81+'MAT. ARMAMENTO 3'!B81+'MAT. ARMAMENTO 2'!P81+'MAT. ARMAMENTO 2'!I81+'MAT. ARMAMENTO 2'!B81+'MAT. ARMAMENTO 1'!P81+'MAT. ARMAMENTO 1'!I81+'MAT. ARMAMENTO 1'!B81</f>
        <v>0</v>
      </c>
      <c r="J81" s="36" t="n">
        <f aca="false">C81+'MAT. ARMAMENTO 3'!Q81+'MAT. ARMAMENTO 3'!J81+'MAT. ARMAMENTO 3'!C81+'MAT. ARMAMENTO 2'!Q81+'MAT. ARMAMENTO 2'!J81+'MAT. ARMAMENTO 2'!C81+'MAT. ARMAMENTO 1'!Q81+'MAT. ARMAMENTO 1'!J81+'MAT. ARMAMENTO 1'!C81</f>
        <v>0</v>
      </c>
      <c r="K81" s="36" t="n">
        <f aca="false">D81+'MAT. ARMAMENTO 3'!R81+'MAT. ARMAMENTO 3'!K81+'MAT. ARMAMENTO 3'!D81+'MAT. ARMAMENTO 2'!R81+'MAT. ARMAMENTO 2'!K81+'MAT. ARMAMENTO 2'!D81+'MAT. ARMAMENTO 1'!R81+'MAT. ARMAMENTO 1'!K81+'MAT. ARMAMENTO 1'!D81</f>
        <v>0</v>
      </c>
      <c r="L81" s="36" t="n">
        <f aca="false">E81+'MAT. ARMAMENTO 3'!S81+'MAT. ARMAMENTO 3'!L81+'MAT. ARMAMENTO 3'!E81+'MAT. ARMAMENTO 2'!S81+'MAT. ARMAMENTO 2'!L81+'MAT. ARMAMENTO 2'!E81+'MAT. ARMAMENTO 1'!S81+'MAT. ARMAMENTO 1'!L81+'MAT. ARMAMENTO 1'!E81</f>
        <v>0</v>
      </c>
      <c r="M81" s="36" t="n">
        <f aca="false">F81+'MAT. ARMAMENTO 3'!T81+'MAT. ARMAMENTO 3'!M81+'MAT. ARMAMENTO 3'!F81+'MAT. ARMAMENTO 2'!T81+'MAT. ARMAMENTO 2'!M81+'MAT. ARMAMENTO 2'!F81+'MAT. ARMAMENTO 1'!T81+'MAT. ARMAMENTO 1'!M81+'MAT. ARMAMENTO 1'!F81</f>
        <v>0</v>
      </c>
      <c r="N81" s="36" t="n">
        <f aca="false">G81+'MAT. ARMAMENTO 3'!U81+'MAT. ARMAMENTO 3'!N81+'MAT. ARMAMENTO 3'!G81+'MAT. ARMAMENTO 2'!U81+'MAT. ARMAMENTO 2'!N81+'MAT. ARMAMENTO 2'!G81+'MAT. ARMAMENTO 1'!U81+'MAT. ARMAMENTO 1'!N81+'MAT. ARMAMENTO 1'!G81</f>
        <v>0</v>
      </c>
      <c r="O81" s="36"/>
    </row>
    <row r="82" customFormat="false" ht="25.5" hidden="false" customHeight="false" outlineLevel="0" collapsed="false">
      <c r="A82" s="16" t="s">
        <v>91</v>
      </c>
      <c r="B82" s="12"/>
      <c r="C82" s="12"/>
      <c r="D82" s="12"/>
      <c r="E82" s="12" t="n">
        <f aca="false">-B82+C82</f>
        <v>0</v>
      </c>
      <c r="F82" s="12"/>
      <c r="G82" s="12"/>
      <c r="H82" s="12"/>
      <c r="I82" s="36" t="n">
        <f aca="false">B82+'MAT. ARMAMENTO 3'!P82+'MAT. ARMAMENTO 3'!I82+'MAT. ARMAMENTO 3'!B82+'MAT. ARMAMENTO 2'!P82+'MAT. ARMAMENTO 2'!I82+'MAT. ARMAMENTO 2'!B82+'MAT. ARMAMENTO 1'!P82+'MAT. ARMAMENTO 1'!I82+'MAT. ARMAMENTO 1'!B82</f>
        <v>0</v>
      </c>
      <c r="J82" s="36" t="n">
        <f aca="false">C82+'MAT. ARMAMENTO 3'!Q82+'MAT. ARMAMENTO 3'!J82+'MAT. ARMAMENTO 3'!C82+'MAT. ARMAMENTO 2'!Q82+'MAT. ARMAMENTO 2'!J82+'MAT. ARMAMENTO 2'!C82+'MAT. ARMAMENTO 1'!Q82+'MAT. ARMAMENTO 1'!J82+'MAT. ARMAMENTO 1'!C82</f>
        <v>0</v>
      </c>
      <c r="K82" s="36" t="n">
        <f aca="false">D82+'MAT. ARMAMENTO 3'!R82+'MAT. ARMAMENTO 3'!K82+'MAT. ARMAMENTO 3'!D82+'MAT. ARMAMENTO 2'!R82+'MAT. ARMAMENTO 2'!K82+'MAT. ARMAMENTO 2'!D82+'MAT. ARMAMENTO 1'!R82+'MAT. ARMAMENTO 1'!K82+'MAT. ARMAMENTO 1'!D82</f>
        <v>0</v>
      </c>
      <c r="L82" s="36" t="n">
        <f aca="false">E82+'MAT. ARMAMENTO 3'!S82+'MAT. ARMAMENTO 3'!L82+'MAT. ARMAMENTO 3'!E82+'MAT. ARMAMENTO 2'!S82+'MAT. ARMAMENTO 2'!L82+'MAT. ARMAMENTO 2'!E82+'MAT. ARMAMENTO 1'!S82+'MAT. ARMAMENTO 1'!L82+'MAT. ARMAMENTO 1'!E82</f>
        <v>0</v>
      </c>
      <c r="M82" s="36" t="n">
        <f aca="false">F82+'MAT. ARMAMENTO 3'!T82+'MAT. ARMAMENTO 3'!M82+'MAT. ARMAMENTO 3'!F82+'MAT. ARMAMENTO 2'!T82+'MAT. ARMAMENTO 2'!M82+'MAT. ARMAMENTO 2'!F82+'MAT. ARMAMENTO 1'!T82+'MAT. ARMAMENTO 1'!M82+'MAT. ARMAMENTO 1'!F82</f>
        <v>0</v>
      </c>
      <c r="N82" s="36" t="n">
        <f aca="false">G82+'MAT. ARMAMENTO 3'!U82+'MAT. ARMAMENTO 3'!N82+'MAT. ARMAMENTO 3'!G82+'MAT. ARMAMENTO 2'!U82+'MAT. ARMAMENTO 2'!N82+'MAT. ARMAMENTO 2'!G82+'MAT. ARMAMENTO 1'!U82+'MAT. ARMAMENTO 1'!N82+'MAT. ARMAMENTO 1'!G82</f>
        <v>0</v>
      </c>
      <c r="O82" s="36"/>
    </row>
    <row r="83" customFormat="false" ht="12.75" hidden="false" customHeight="false" outlineLevel="0" collapsed="false">
      <c r="A83" s="16" t="s">
        <v>92</v>
      </c>
      <c r="B83" s="12"/>
      <c r="C83" s="12"/>
      <c r="D83" s="12"/>
      <c r="E83" s="12" t="n">
        <f aca="false">-B83+C83</f>
        <v>0</v>
      </c>
      <c r="F83" s="12"/>
      <c r="G83" s="12"/>
      <c r="H83" s="12"/>
      <c r="I83" s="36" t="n">
        <f aca="false">B83+'MAT. ARMAMENTO 3'!P83+'MAT. ARMAMENTO 3'!I83+'MAT. ARMAMENTO 3'!B83+'MAT. ARMAMENTO 2'!P83+'MAT. ARMAMENTO 2'!I83+'MAT. ARMAMENTO 2'!B83+'MAT. ARMAMENTO 1'!P83+'MAT. ARMAMENTO 1'!I83+'MAT. ARMAMENTO 1'!B83</f>
        <v>0</v>
      </c>
      <c r="J83" s="36" t="n">
        <f aca="false">C83+'MAT. ARMAMENTO 3'!Q83+'MAT. ARMAMENTO 3'!J83+'MAT. ARMAMENTO 3'!C83+'MAT. ARMAMENTO 2'!Q83+'MAT. ARMAMENTO 2'!J83+'MAT. ARMAMENTO 2'!C83+'MAT. ARMAMENTO 1'!Q83+'MAT. ARMAMENTO 1'!J83+'MAT. ARMAMENTO 1'!C83</f>
        <v>0</v>
      </c>
      <c r="K83" s="36" t="n">
        <f aca="false">D83+'MAT. ARMAMENTO 3'!R83+'MAT. ARMAMENTO 3'!K83+'MAT. ARMAMENTO 3'!D83+'MAT. ARMAMENTO 2'!R83+'MAT. ARMAMENTO 2'!K83+'MAT. ARMAMENTO 2'!D83+'MAT. ARMAMENTO 1'!R83+'MAT. ARMAMENTO 1'!K83+'MAT. ARMAMENTO 1'!D83</f>
        <v>0</v>
      </c>
      <c r="L83" s="36" t="n">
        <f aca="false">E83+'MAT. ARMAMENTO 3'!S83+'MAT. ARMAMENTO 3'!L83+'MAT. ARMAMENTO 3'!E83+'MAT. ARMAMENTO 2'!S83+'MAT. ARMAMENTO 2'!L83+'MAT. ARMAMENTO 2'!E83+'MAT. ARMAMENTO 1'!S83+'MAT. ARMAMENTO 1'!L83+'MAT. ARMAMENTO 1'!E83</f>
        <v>0</v>
      </c>
      <c r="M83" s="36" t="n">
        <f aca="false">F83+'MAT. ARMAMENTO 3'!T83+'MAT. ARMAMENTO 3'!M83+'MAT. ARMAMENTO 3'!F83+'MAT. ARMAMENTO 2'!T83+'MAT. ARMAMENTO 2'!M83+'MAT. ARMAMENTO 2'!F83+'MAT. ARMAMENTO 1'!T83+'MAT. ARMAMENTO 1'!M83+'MAT. ARMAMENTO 1'!F83</f>
        <v>0</v>
      </c>
      <c r="N83" s="36" t="n">
        <f aca="false">G83+'MAT. ARMAMENTO 3'!U83+'MAT. ARMAMENTO 3'!N83+'MAT. ARMAMENTO 3'!G83+'MAT. ARMAMENTO 2'!U83+'MAT. ARMAMENTO 2'!N83+'MAT. ARMAMENTO 2'!G83+'MAT. ARMAMENTO 1'!U83+'MAT. ARMAMENTO 1'!N83+'MAT. ARMAMENTO 1'!G83</f>
        <v>0</v>
      </c>
      <c r="O83" s="36"/>
    </row>
    <row r="84" customFormat="false" ht="25.5" hidden="false" customHeight="false" outlineLevel="0" collapsed="false">
      <c r="A84" s="16" t="s">
        <v>93</v>
      </c>
      <c r="B84" s="12"/>
      <c r="C84" s="12"/>
      <c r="D84" s="12"/>
      <c r="E84" s="12" t="n">
        <f aca="false">-B84+C84</f>
        <v>0</v>
      </c>
      <c r="F84" s="12"/>
      <c r="G84" s="12"/>
      <c r="H84" s="12"/>
      <c r="I84" s="36" t="n">
        <f aca="false">B84+'MAT. ARMAMENTO 3'!P84+'MAT. ARMAMENTO 3'!I84+'MAT. ARMAMENTO 3'!B84+'MAT. ARMAMENTO 2'!P84+'MAT. ARMAMENTO 2'!I84+'MAT. ARMAMENTO 2'!B84+'MAT. ARMAMENTO 1'!P84+'MAT. ARMAMENTO 1'!I84+'MAT. ARMAMENTO 1'!B84</f>
        <v>0</v>
      </c>
      <c r="J84" s="36" t="n">
        <f aca="false">C84+'MAT. ARMAMENTO 3'!Q84+'MAT. ARMAMENTO 3'!J84+'MAT. ARMAMENTO 3'!C84+'MAT. ARMAMENTO 2'!Q84+'MAT. ARMAMENTO 2'!J84+'MAT. ARMAMENTO 2'!C84+'MAT. ARMAMENTO 1'!Q84+'MAT. ARMAMENTO 1'!J84+'MAT. ARMAMENTO 1'!C84</f>
        <v>0</v>
      </c>
      <c r="K84" s="36" t="n">
        <f aca="false">D84+'MAT. ARMAMENTO 3'!R84+'MAT. ARMAMENTO 3'!K84+'MAT. ARMAMENTO 3'!D84+'MAT. ARMAMENTO 2'!R84+'MAT. ARMAMENTO 2'!K84+'MAT. ARMAMENTO 2'!D84+'MAT. ARMAMENTO 1'!R84+'MAT. ARMAMENTO 1'!K84+'MAT. ARMAMENTO 1'!D84</f>
        <v>0</v>
      </c>
      <c r="L84" s="36" t="n">
        <f aca="false">E84+'MAT. ARMAMENTO 3'!S84+'MAT. ARMAMENTO 3'!L84+'MAT. ARMAMENTO 3'!E84+'MAT. ARMAMENTO 2'!S84+'MAT. ARMAMENTO 2'!L84+'MAT. ARMAMENTO 2'!E84+'MAT. ARMAMENTO 1'!S84+'MAT. ARMAMENTO 1'!L84+'MAT. ARMAMENTO 1'!E84</f>
        <v>0</v>
      </c>
      <c r="M84" s="36" t="n">
        <f aca="false">F84+'MAT. ARMAMENTO 3'!T84+'MAT. ARMAMENTO 3'!M84+'MAT. ARMAMENTO 3'!F84+'MAT. ARMAMENTO 2'!T84+'MAT. ARMAMENTO 2'!M84+'MAT. ARMAMENTO 2'!F84+'MAT. ARMAMENTO 1'!T84+'MAT. ARMAMENTO 1'!M84+'MAT. ARMAMENTO 1'!F84</f>
        <v>0</v>
      </c>
      <c r="N84" s="36" t="n">
        <f aca="false">G84+'MAT. ARMAMENTO 3'!U84+'MAT. ARMAMENTO 3'!N84+'MAT. ARMAMENTO 3'!G84+'MAT. ARMAMENTO 2'!U84+'MAT. ARMAMENTO 2'!N84+'MAT. ARMAMENTO 2'!G84+'MAT. ARMAMENTO 1'!U84+'MAT. ARMAMENTO 1'!N84+'MAT. ARMAMENTO 1'!G84</f>
        <v>0</v>
      </c>
      <c r="O84" s="36"/>
    </row>
    <row r="85" customFormat="false" ht="38.25" hidden="false" customHeight="false" outlineLevel="0" collapsed="false">
      <c r="A85" s="16" t="s">
        <v>94</v>
      </c>
      <c r="B85" s="12"/>
      <c r="C85" s="12"/>
      <c r="D85" s="12"/>
      <c r="E85" s="12" t="n">
        <f aca="false">-B85+C85</f>
        <v>0</v>
      </c>
      <c r="F85" s="12"/>
      <c r="G85" s="12"/>
      <c r="H85" s="12"/>
      <c r="I85" s="36" t="n">
        <f aca="false">B85+'MAT. ARMAMENTO 3'!P85+'MAT. ARMAMENTO 3'!I85+'MAT. ARMAMENTO 3'!B85+'MAT. ARMAMENTO 2'!P85+'MAT. ARMAMENTO 2'!I85+'MAT. ARMAMENTO 2'!B85+'MAT. ARMAMENTO 1'!P85+'MAT. ARMAMENTO 1'!I85+'MAT. ARMAMENTO 1'!B85</f>
        <v>0</v>
      </c>
      <c r="J85" s="36" t="n">
        <f aca="false">C85+'MAT. ARMAMENTO 3'!Q85+'MAT. ARMAMENTO 3'!J85+'MAT. ARMAMENTO 3'!C85+'MAT. ARMAMENTO 2'!Q85+'MAT. ARMAMENTO 2'!J85+'MAT. ARMAMENTO 2'!C85+'MAT. ARMAMENTO 1'!Q85+'MAT. ARMAMENTO 1'!J85+'MAT. ARMAMENTO 1'!C85</f>
        <v>0</v>
      </c>
      <c r="K85" s="36" t="n">
        <f aca="false">D85+'MAT. ARMAMENTO 3'!R85+'MAT. ARMAMENTO 3'!K85+'MAT. ARMAMENTO 3'!D85+'MAT. ARMAMENTO 2'!R85+'MAT. ARMAMENTO 2'!K85+'MAT. ARMAMENTO 2'!D85+'MAT. ARMAMENTO 1'!R85+'MAT. ARMAMENTO 1'!K85+'MAT. ARMAMENTO 1'!D85</f>
        <v>0</v>
      </c>
      <c r="L85" s="36" t="n">
        <f aca="false">E85+'MAT. ARMAMENTO 3'!S85+'MAT. ARMAMENTO 3'!L85+'MAT. ARMAMENTO 3'!E85+'MAT. ARMAMENTO 2'!S85+'MAT. ARMAMENTO 2'!L85+'MAT. ARMAMENTO 2'!E85+'MAT. ARMAMENTO 1'!S85+'MAT. ARMAMENTO 1'!L85+'MAT. ARMAMENTO 1'!E85</f>
        <v>0</v>
      </c>
      <c r="M85" s="36" t="n">
        <f aca="false">F85+'MAT. ARMAMENTO 3'!T85+'MAT. ARMAMENTO 3'!M85+'MAT. ARMAMENTO 3'!F85+'MAT. ARMAMENTO 2'!T85+'MAT. ARMAMENTO 2'!M85+'MAT. ARMAMENTO 2'!F85+'MAT. ARMAMENTO 1'!T85+'MAT. ARMAMENTO 1'!M85+'MAT. ARMAMENTO 1'!F85</f>
        <v>0</v>
      </c>
      <c r="N85" s="36" t="n">
        <f aca="false">G85+'MAT. ARMAMENTO 3'!U85+'MAT. ARMAMENTO 3'!N85+'MAT. ARMAMENTO 3'!G85+'MAT. ARMAMENTO 2'!U85+'MAT. ARMAMENTO 2'!N85+'MAT. ARMAMENTO 2'!G85+'MAT. ARMAMENTO 1'!U85+'MAT. ARMAMENTO 1'!N85+'MAT. ARMAMENTO 1'!G85</f>
        <v>0</v>
      </c>
      <c r="O85" s="36"/>
    </row>
    <row r="86" customFormat="false" ht="25.5" hidden="false" customHeight="false" outlineLevel="0" collapsed="false">
      <c r="A86" s="16" t="s">
        <v>85</v>
      </c>
      <c r="B86" s="12"/>
      <c r="C86" s="12"/>
      <c r="D86" s="12"/>
      <c r="E86" s="12" t="n">
        <f aca="false">-B86+C86</f>
        <v>0</v>
      </c>
      <c r="F86" s="12"/>
      <c r="G86" s="12"/>
      <c r="H86" s="12"/>
      <c r="I86" s="36" t="n">
        <f aca="false">B86+'MAT. ARMAMENTO 3'!P86+'MAT. ARMAMENTO 3'!I86+'MAT. ARMAMENTO 3'!B86+'MAT. ARMAMENTO 2'!P86+'MAT. ARMAMENTO 2'!I86+'MAT. ARMAMENTO 2'!B86+'MAT. ARMAMENTO 1'!P86+'MAT. ARMAMENTO 1'!I86+'MAT. ARMAMENTO 1'!B86</f>
        <v>0</v>
      </c>
      <c r="J86" s="36" t="n">
        <f aca="false">C86+'MAT. ARMAMENTO 3'!Q86+'MAT. ARMAMENTO 3'!J86+'MAT. ARMAMENTO 3'!C86+'MAT. ARMAMENTO 2'!Q86+'MAT. ARMAMENTO 2'!J86+'MAT. ARMAMENTO 2'!C86+'MAT. ARMAMENTO 1'!Q86+'MAT. ARMAMENTO 1'!J86+'MAT. ARMAMENTO 1'!C86</f>
        <v>0</v>
      </c>
      <c r="K86" s="36" t="n">
        <f aca="false">D86+'MAT. ARMAMENTO 3'!R86+'MAT. ARMAMENTO 3'!K86+'MAT. ARMAMENTO 3'!D86+'MAT. ARMAMENTO 2'!R86+'MAT. ARMAMENTO 2'!K86+'MAT. ARMAMENTO 2'!D86+'MAT. ARMAMENTO 1'!R86+'MAT. ARMAMENTO 1'!K86+'MAT. ARMAMENTO 1'!D86</f>
        <v>0</v>
      </c>
      <c r="L86" s="36" t="n">
        <f aca="false">E86+'MAT. ARMAMENTO 3'!S86+'MAT. ARMAMENTO 3'!L86+'MAT. ARMAMENTO 3'!E86+'MAT. ARMAMENTO 2'!S86+'MAT. ARMAMENTO 2'!L86+'MAT. ARMAMENTO 2'!E86+'MAT. ARMAMENTO 1'!S86+'MAT. ARMAMENTO 1'!L86+'MAT. ARMAMENTO 1'!E86</f>
        <v>0</v>
      </c>
      <c r="M86" s="36" t="n">
        <f aca="false">F86+'MAT. ARMAMENTO 3'!T86+'MAT. ARMAMENTO 3'!M86+'MAT. ARMAMENTO 3'!F86+'MAT. ARMAMENTO 2'!T86+'MAT. ARMAMENTO 2'!M86+'MAT. ARMAMENTO 2'!F86+'MAT. ARMAMENTO 1'!T86+'MAT. ARMAMENTO 1'!M86+'MAT. ARMAMENTO 1'!F86</f>
        <v>0</v>
      </c>
      <c r="N86" s="36" t="n">
        <f aca="false">G86+'MAT. ARMAMENTO 3'!U86+'MAT. ARMAMENTO 3'!N86+'MAT. ARMAMENTO 3'!G86+'MAT. ARMAMENTO 2'!U86+'MAT. ARMAMENTO 2'!N86+'MAT. ARMAMENTO 2'!G86+'MAT. ARMAMENTO 1'!U86+'MAT. ARMAMENTO 1'!N86+'MAT. ARMAMENTO 1'!G86</f>
        <v>0</v>
      </c>
      <c r="O86" s="36"/>
    </row>
    <row r="87" customFormat="false" ht="25.5" hidden="false" customHeight="false" outlineLevel="0" collapsed="false">
      <c r="A87" s="16" t="s">
        <v>86</v>
      </c>
      <c r="B87" s="12"/>
      <c r="C87" s="12"/>
      <c r="D87" s="12"/>
      <c r="E87" s="12" t="n">
        <f aca="false">-B87+C87</f>
        <v>0</v>
      </c>
      <c r="F87" s="12"/>
      <c r="G87" s="12"/>
      <c r="H87" s="12"/>
      <c r="I87" s="36" t="n">
        <f aca="false">B87+'MAT. ARMAMENTO 3'!P87+'MAT. ARMAMENTO 3'!I87+'MAT. ARMAMENTO 3'!B87+'MAT. ARMAMENTO 2'!P87+'MAT. ARMAMENTO 2'!I87+'MAT. ARMAMENTO 2'!B87+'MAT. ARMAMENTO 1'!P87+'MAT. ARMAMENTO 1'!I87+'MAT. ARMAMENTO 1'!B87</f>
        <v>0</v>
      </c>
      <c r="J87" s="36" t="n">
        <f aca="false">C87+'MAT. ARMAMENTO 3'!Q87+'MAT. ARMAMENTO 3'!J87+'MAT. ARMAMENTO 3'!C87+'MAT. ARMAMENTO 2'!Q87+'MAT. ARMAMENTO 2'!J87+'MAT. ARMAMENTO 2'!C87+'MAT. ARMAMENTO 1'!Q87+'MAT. ARMAMENTO 1'!J87+'MAT. ARMAMENTO 1'!C87</f>
        <v>0</v>
      </c>
      <c r="K87" s="36" t="n">
        <f aca="false">D87+'MAT. ARMAMENTO 3'!R87+'MAT. ARMAMENTO 3'!K87+'MAT. ARMAMENTO 3'!D87+'MAT. ARMAMENTO 2'!R87+'MAT. ARMAMENTO 2'!K87+'MAT. ARMAMENTO 2'!D87+'MAT. ARMAMENTO 1'!R87+'MAT. ARMAMENTO 1'!K87+'MAT. ARMAMENTO 1'!D87</f>
        <v>0</v>
      </c>
      <c r="L87" s="36" t="n">
        <f aca="false">E87+'MAT. ARMAMENTO 3'!S87+'MAT. ARMAMENTO 3'!L87+'MAT. ARMAMENTO 3'!E87+'MAT. ARMAMENTO 2'!S87+'MAT. ARMAMENTO 2'!L87+'MAT. ARMAMENTO 2'!E87+'MAT. ARMAMENTO 1'!S87+'MAT. ARMAMENTO 1'!L87+'MAT. ARMAMENTO 1'!E87</f>
        <v>0</v>
      </c>
      <c r="M87" s="36" t="n">
        <f aca="false">F87+'MAT. ARMAMENTO 3'!T87+'MAT. ARMAMENTO 3'!M87+'MAT. ARMAMENTO 3'!F87+'MAT. ARMAMENTO 2'!T87+'MAT. ARMAMENTO 2'!M87+'MAT. ARMAMENTO 2'!F87+'MAT. ARMAMENTO 1'!T87+'MAT. ARMAMENTO 1'!M87+'MAT. ARMAMENTO 1'!F87</f>
        <v>0</v>
      </c>
      <c r="N87" s="36" t="n">
        <f aca="false">G87+'MAT. ARMAMENTO 3'!U87+'MAT. ARMAMENTO 3'!N87+'MAT. ARMAMENTO 3'!G87+'MAT. ARMAMENTO 2'!U87+'MAT. ARMAMENTO 2'!N87+'MAT. ARMAMENTO 2'!G87+'MAT. ARMAMENTO 1'!U87+'MAT. ARMAMENTO 1'!N87+'MAT. ARMAMENTO 1'!G87</f>
        <v>0</v>
      </c>
      <c r="O87" s="36"/>
    </row>
    <row r="88" customFormat="false" ht="25.5" hidden="false" customHeight="false" outlineLevel="0" collapsed="false">
      <c r="A88" s="16" t="s">
        <v>87</v>
      </c>
      <c r="B88" s="12"/>
      <c r="C88" s="12"/>
      <c r="D88" s="12"/>
      <c r="E88" s="12" t="n">
        <f aca="false">-B88+C88</f>
        <v>0</v>
      </c>
      <c r="F88" s="12"/>
      <c r="G88" s="12"/>
      <c r="H88" s="12"/>
      <c r="I88" s="36" t="n">
        <f aca="false">B88+'MAT. ARMAMENTO 3'!P88+'MAT. ARMAMENTO 3'!I88+'MAT. ARMAMENTO 3'!B88+'MAT. ARMAMENTO 2'!P88+'MAT. ARMAMENTO 2'!I88+'MAT. ARMAMENTO 2'!B88+'MAT. ARMAMENTO 1'!P88+'MAT. ARMAMENTO 1'!I88+'MAT. ARMAMENTO 1'!B88</f>
        <v>0</v>
      </c>
      <c r="J88" s="36" t="n">
        <f aca="false">C88+'MAT. ARMAMENTO 3'!Q88+'MAT. ARMAMENTO 3'!J88+'MAT. ARMAMENTO 3'!C88+'MAT. ARMAMENTO 2'!Q88+'MAT. ARMAMENTO 2'!J88+'MAT. ARMAMENTO 2'!C88+'MAT. ARMAMENTO 1'!Q88+'MAT. ARMAMENTO 1'!J88+'MAT. ARMAMENTO 1'!C88</f>
        <v>0</v>
      </c>
      <c r="K88" s="36" t="n">
        <f aca="false">D88+'MAT. ARMAMENTO 3'!R88+'MAT. ARMAMENTO 3'!K88+'MAT. ARMAMENTO 3'!D88+'MAT. ARMAMENTO 2'!R88+'MAT. ARMAMENTO 2'!K88+'MAT. ARMAMENTO 2'!D88+'MAT. ARMAMENTO 1'!R88+'MAT. ARMAMENTO 1'!K88+'MAT. ARMAMENTO 1'!D88</f>
        <v>0</v>
      </c>
      <c r="L88" s="36" t="n">
        <f aca="false">E88+'MAT. ARMAMENTO 3'!S88+'MAT. ARMAMENTO 3'!L88+'MAT. ARMAMENTO 3'!E88+'MAT. ARMAMENTO 2'!S88+'MAT. ARMAMENTO 2'!L88+'MAT. ARMAMENTO 2'!E88+'MAT. ARMAMENTO 1'!S88+'MAT. ARMAMENTO 1'!L88+'MAT. ARMAMENTO 1'!E88</f>
        <v>0</v>
      </c>
      <c r="M88" s="36" t="n">
        <f aca="false">F88+'MAT. ARMAMENTO 3'!T88+'MAT. ARMAMENTO 3'!M88+'MAT. ARMAMENTO 3'!F88+'MAT. ARMAMENTO 2'!T88+'MAT. ARMAMENTO 2'!M88+'MAT. ARMAMENTO 2'!F88+'MAT. ARMAMENTO 1'!T88+'MAT. ARMAMENTO 1'!M88+'MAT. ARMAMENTO 1'!F88</f>
        <v>0</v>
      </c>
      <c r="N88" s="36" t="n">
        <f aca="false">G88+'MAT. ARMAMENTO 3'!U88+'MAT. ARMAMENTO 3'!N88+'MAT. ARMAMENTO 3'!G88+'MAT. ARMAMENTO 2'!U88+'MAT. ARMAMENTO 2'!N88+'MAT. ARMAMENTO 2'!G88+'MAT. ARMAMENTO 1'!U88+'MAT. ARMAMENTO 1'!N88+'MAT. ARMAMENTO 1'!G88</f>
        <v>0</v>
      </c>
      <c r="O88" s="36"/>
    </row>
    <row r="89" customFormat="false" ht="38.25" hidden="false" customHeight="false" outlineLevel="0" collapsed="false">
      <c r="A89" s="16" t="s">
        <v>88</v>
      </c>
      <c r="B89" s="12"/>
      <c r="C89" s="12"/>
      <c r="D89" s="12"/>
      <c r="E89" s="12" t="n">
        <f aca="false">-B89+C89</f>
        <v>0</v>
      </c>
      <c r="F89" s="12"/>
      <c r="G89" s="12"/>
      <c r="H89" s="12"/>
      <c r="I89" s="36" t="n">
        <f aca="false">B89+'MAT. ARMAMENTO 3'!P89+'MAT. ARMAMENTO 3'!I89+'MAT. ARMAMENTO 3'!B89+'MAT. ARMAMENTO 2'!P89+'MAT. ARMAMENTO 2'!I89+'MAT. ARMAMENTO 2'!B89+'MAT. ARMAMENTO 1'!P89+'MAT. ARMAMENTO 1'!I89+'MAT. ARMAMENTO 1'!B89</f>
        <v>0</v>
      </c>
      <c r="J89" s="36" t="n">
        <f aca="false">C89+'MAT. ARMAMENTO 3'!Q89+'MAT. ARMAMENTO 3'!J89+'MAT. ARMAMENTO 3'!C89+'MAT. ARMAMENTO 2'!Q89+'MAT. ARMAMENTO 2'!J89+'MAT. ARMAMENTO 2'!C89+'MAT. ARMAMENTO 1'!Q89+'MAT. ARMAMENTO 1'!J89+'MAT. ARMAMENTO 1'!C89</f>
        <v>0</v>
      </c>
      <c r="K89" s="36" t="n">
        <f aca="false">D89+'MAT. ARMAMENTO 3'!R89+'MAT. ARMAMENTO 3'!K89+'MAT. ARMAMENTO 3'!D89+'MAT. ARMAMENTO 2'!R89+'MAT. ARMAMENTO 2'!K89+'MAT. ARMAMENTO 2'!D89+'MAT. ARMAMENTO 1'!R89+'MAT. ARMAMENTO 1'!K89+'MAT. ARMAMENTO 1'!D89</f>
        <v>0</v>
      </c>
      <c r="L89" s="36" t="n">
        <f aca="false">E89+'MAT. ARMAMENTO 3'!S89+'MAT. ARMAMENTO 3'!L89+'MAT. ARMAMENTO 3'!E89+'MAT. ARMAMENTO 2'!S89+'MAT. ARMAMENTO 2'!L89+'MAT. ARMAMENTO 2'!E89+'MAT. ARMAMENTO 1'!S89+'MAT. ARMAMENTO 1'!L89+'MAT. ARMAMENTO 1'!E89</f>
        <v>0</v>
      </c>
      <c r="M89" s="36" t="n">
        <f aca="false">F89+'MAT. ARMAMENTO 3'!T89+'MAT. ARMAMENTO 3'!M89+'MAT. ARMAMENTO 3'!F89+'MAT. ARMAMENTO 2'!T89+'MAT. ARMAMENTO 2'!M89+'MAT. ARMAMENTO 2'!F89+'MAT. ARMAMENTO 1'!T89+'MAT. ARMAMENTO 1'!M89+'MAT. ARMAMENTO 1'!F89</f>
        <v>0</v>
      </c>
      <c r="N89" s="36" t="n">
        <f aca="false">G89+'MAT. ARMAMENTO 3'!U89+'MAT. ARMAMENTO 3'!N89+'MAT. ARMAMENTO 3'!G89+'MAT. ARMAMENTO 2'!U89+'MAT. ARMAMENTO 2'!N89+'MAT. ARMAMENTO 2'!G89+'MAT. ARMAMENTO 1'!U89+'MAT. ARMAMENTO 1'!N89+'MAT. ARMAMENTO 1'!G89</f>
        <v>0</v>
      </c>
      <c r="O89" s="36"/>
    </row>
    <row r="90" customFormat="false" ht="25.5" hidden="false" customHeight="false" outlineLevel="0" collapsed="false">
      <c r="A90" s="16" t="s">
        <v>89</v>
      </c>
      <c r="B90" s="12"/>
      <c r="C90" s="12"/>
      <c r="D90" s="12"/>
      <c r="E90" s="12" t="n">
        <f aca="false">-B90+C90</f>
        <v>0</v>
      </c>
      <c r="F90" s="12"/>
      <c r="G90" s="12"/>
      <c r="H90" s="12"/>
      <c r="I90" s="36" t="n">
        <f aca="false">B90+'MAT. ARMAMENTO 3'!P90+'MAT. ARMAMENTO 3'!I90+'MAT. ARMAMENTO 3'!B90+'MAT. ARMAMENTO 2'!P90+'MAT. ARMAMENTO 2'!I90+'MAT. ARMAMENTO 2'!B90+'MAT. ARMAMENTO 1'!P90+'MAT. ARMAMENTO 1'!I90+'MAT. ARMAMENTO 1'!B90</f>
        <v>0</v>
      </c>
      <c r="J90" s="36" t="n">
        <f aca="false">C90+'MAT. ARMAMENTO 3'!Q90+'MAT. ARMAMENTO 3'!J90+'MAT. ARMAMENTO 3'!C90+'MAT. ARMAMENTO 2'!Q90+'MAT. ARMAMENTO 2'!J90+'MAT. ARMAMENTO 2'!C90+'MAT. ARMAMENTO 1'!Q90+'MAT. ARMAMENTO 1'!J90+'MAT. ARMAMENTO 1'!C90</f>
        <v>0</v>
      </c>
      <c r="K90" s="36" t="n">
        <f aca="false">D90+'MAT. ARMAMENTO 3'!R90+'MAT. ARMAMENTO 3'!K90+'MAT. ARMAMENTO 3'!D90+'MAT. ARMAMENTO 2'!R90+'MAT. ARMAMENTO 2'!K90+'MAT. ARMAMENTO 2'!D90+'MAT. ARMAMENTO 1'!R90+'MAT. ARMAMENTO 1'!K90+'MAT. ARMAMENTO 1'!D90</f>
        <v>0</v>
      </c>
      <c r="L90" s="36" t="n">
        <f aca="false">E90+'MAT. ARMAMENTO 3'!S90+'MAT. ARMAMENTO 3'!L90+'MAT. ARMAMENTO 3'!E90+'MAT. ARMAMENTO 2'!S90+'MAT. ARMAMENTO 2'!L90+'MAT. ARMAMENTO 2'!E90+'MAT. ARMAMENTO 1'!S90+'MAT. ARMAMENTO 1'!L90+'MAT. ARMAMENTO 1'!E90</f>
        <v>0</v>
      </c>
      <c r="M90" s="36" t="n">
        <f aca="false">F90+'MAT. ARMAMENTO 3'!T90+'MAT. ARMAMENTO 3'!M90+'MAT. ARMAMENTO 3'!F90+'MAT. ARMAMENTO 2'!T90+'MAT. ARMAMENTO 2'!M90+'MAT. ARMAMENTO 2'!F90+'MAT. ARMAMENTO 1'!T90+'MAT. ARMAMENTO 1'!M90+'MAT. ARMAMENTO 1'!F90</f>
        <v>0</v>
      </c>
      <c r="N90" s="36" t="n">
        <f aca="false">G90+'MAT. ARMAMENTO 3'!U90+'MAT. ARMAMENTO 3'!N90+'MAT. ARMAMENTO 3'!G90+'MAT. ARMAMENTO 2'!U90+'MAT. ARMAMENTO 2'!N90+'MAT. ARMAMENTO 2'!G90+'MAT. ARMAMENTO 1'!U90+'MAT. ARMAMENTO 1'!N90+'MAT. ARMAMENTO 1'!G90</f>
        <v>0</v>
      </c>
      <c r="O90" s="36"/>
    </row>
    <row r="91" customFormat="false" ht="25.5" hidden="false" customHeight="false" outlineLevel="0" collapsed="false">
      <c r="A91" s="16" t="s">
        <v>90</v>
      </c>
      <c r="B91" s="12"/>
      <c r="C91" s="12"/>
      <c r="D91" s="12"/>
      <c r="E91" s="12" t="n">
        <f aca="false">-B91+C91</f>
        <v>0</v>
      </c>
      <c r="F91" s="12"/>
      <c r="G91" s="12"/>
      <c r="H91" s="12"/>
      <c r="I91" s="36" t="n">
        <f aca="false">B91+'MAT. ARMAMENTO 3'!P91+'MAT. ARMAMENTO 3'!I91+'MAT. ARMAMENTO 3'!B91+'MAT. ARMAMENTO 2'!P91+'MAT. ARMAMENTO 2'!I91+'MAT. ARMAMENTO 2'!B91+'MAT. ARMAMENTO 1'!P91+'MAT. ARMAMENTO 1'!I91+'MAT. ARMAMENTO 1'!B91</f>
        <v>0</v>
      </c>
      <c r="J91" s="36" t="n">
        <f aca="false">C91+'MAT. ARMAMENTO 3'!Q91+'MAT. ARMAMENTO 3'!J91+'MAT. ARMAMENTO 3'!C91+'MAT. ARMAMENTO 2'!Q91+'MAT. ARMAMENTO 2'!J91+'MAT. ARMAMENTO 2'!C91+'MAT. ARMAMENTO 1'!Q91+'MAT. ARMAMENTO 1'!J91+'MAT. ARMAMENTO 1'!C91</f>
        <v>0</v>
      </c>
      <c r="K91" s="36" t="n">
        <f aca="false">D91+'MAT. ARMAMENTO 3'!R91+'MAT. ARMAMENTO 3'!K91+'MAT. ARMAMENTO 3'!D91+'MAT. ARMAMENTO 2'!R91+'MAT. ARMAMENTO 2'!K91+'MAT. ARMAMENTO 2'!D91+'MAT. ARMAMENTO 1'!R91+'MAT. ARMAMENTO 1'!K91+'MAT. ARMAMENTO 1'!D91</f>
        <v>0</v>
      </c>
      <c r="L91" s="36" t="n">
        <f aca="false">E91+'MAT. ARMAMENTO 3'!S91+'MAT. ARMAMENTO 3'!L91+'MAT. ARMAMENTO 3'!E91+'MAT. ARMAMENTO 2'!S91+'MAT. ARMAMENTO 2'!L91+'MAT. ARMAMENTO 2'!E91+'MAT. ARMAMENTO 1'!S91+'MAT. ARMAMENTO 1'!L91+'MAT. ARMAMENTO 1'!E91</f>
        <v>0</v>
      </c>
      <c r="M91" s="36" t="n">
        <f aca="false">F91+'MAT. ARMAMENTO 3'!T91+'MAT. ARMAMENTO 3'!M91+'MAT. ARMAMENTO 3'!F91+'MAT. ARMAMENTO 2'!T91+'MAT. ARMAMENTO 2'!M91+'MAT. ARMAMENTO 2'!F91+'MAT. ARMAMENTO 1'!T91+'MAT. ARMAMENTO 1'!M91+'MAT. ARMAMENTO 1'!F91</f>
        <v>0</v>
      </c>
      <c r="N91" s="36" t="n">
        <f aca="false">G91+'MAT. ARMAMENTO 3'!U91+'MAT. ARMAMENTO 3'!N91+'MAT. ARMAMENTO 3'!G91+'MAT. ARMAMENTO 2'!U91+'MAT. ARMAMENTO 2'!N91+'MAT. ARMAMENTO 2'!G91+'MAT. ARMAMENTO 1'!U91+'MAT. ARMAMENTO 1'!N91+'MAT. ARMAMENTO 1'!G91</f>
        <v>0</v>
      </c>
      <c r="O91" s="36"/>
    </row>
    <row r="92" customFormat="false" ht="25.5" hidden="false" customHeight="false" outlineLevel="0" collapsed="false">
      <c r="A92" s="16" t="s">
        <v>91</v>
      </c>
      <c r="B92" s="12"/>
      <c r="C92" s="12"/>
      <c r="D92" s="12"/>
      <c r="E92" s="12" t="n">
        <f aca="false">-B92+C92</f>
        <v>0</v>
      </c>
      <c r="F92" s="12"/>
      <c r="G92" s="12"/>
      <c r="H92" s="12"/>
      <c r="I92" s="36" t="n">
        <f aca="false">B92+'MAT. ARMAMENTO 3'!P92+'MAT. ARMAMENTO 3'!I92+'MAT. ARMAMENTO 3'!B92+'MAT. ARMAMENTO 2'!P92+'MAT. ARMAMENTO 2'!I92+'MAT. ARMAMENTO 2'!B92+'MAT. ARMAMENTO 1'!P92+'MAT. ARMAMENTO 1'!I92+'MAT. ARMAMENTO 1'!B92</f>
        <v>0</v>
      </c>
      <c r="J92" s="36" t="n">
        <f aca="false">C92+'MAT. ARMAMENTO 3'!Q92+'MAT. ARMAMENTO 3'!J92+'MAT. ARMAMENTO 3'!C92+'MAT. ARMAMENTO 2'!Q92+'MAT. ARMAMENTO 2'!J92+'MAT. ARMAMENTO 2'!C92+'MAT. ARMAMENTO 1'!Q92+'MAT. ARMAMENTO 1'!J92+'MAT. ARMAMENTO 1'!C92</f>
        <v>0</v>
      </c>
      <c r="K92" s="36" t="n">
        <f aca="false">D92+'MAT. ARMAMENTO 3'!R92+'MAT. ARMAMENTO 3'!K92+'MAT. ARMAMENTO 3'!D92+'MAT. ARMAMENTO 2'!R92+'MAT. ARMAMENTO 2'!K92+'MAT. ARMAMENTO 2'!D92+'MAT. ARMAMENTO 1'!R92+'MAT. ARMAMENTO 1'!K92+'MAT. ARMAMENTO 1'!D92</f>
        <v>0</v>
      </c>
      <c r="L92" s="36" t="n">
        <f aca="false">E92+'MAT. ARMAMENTO 3'!S92+'MAT. ARMAMENTO 3'!L92+'MAT. ARMAMENTO 3'!E92+'MAT. ARMAMENTO 2'!S92+'MAT. ARMAMENTO 2'!L92+'MAT. ARMAMENTO 2'!E92+'MAT. ARMAMENTO 1'!S92+'MAT. ARMAMENTO 1'!L92+'MAT. ARMAMENTO 1'!E92</f>
        <v>0</v>
      </c>
      <c r="M92" s="36" t="n">
        <f aca="false">F92+'MAT. ARMAMENTO 3'!T92+'MAT. ARMAMENTO 3'!M92+'MAT. ARMAMENTO 3'!F92+'MAT. ARMAMENTO 2'!T92+'MAT. ARMAMENTO 2'!M92+'MAT. ARMAMENTO 2'!F92+'MAT. ARMAMENTO 1'!T92+'MAT. ARMAMENTO 1'!M92+'MAT. ARMAMENTO 1'!F92</f>
        <v>0</v>
      </c>
      <c r="N92" s="36" t="n">
        <f aca="false">G92+'MAT. ARMAMENTO 3'!U92+'MAT. ARMAMENTO 3'!N92+'MAT. ARMAMENTO 3'!G92+'MAT. ARMAMENTO 2'!U92+'MAT. ARMAMENTO 2'!N92+'MAT. ARMAMENTO 2'!G92+'MAT. ARMAMENTO 1'!U92+'MAT. ARMAMENTO 1'!N92+'MAT. ARMAMENTO 1'!G92</f>
        <v>0</v>
      </c>
      <c r="O92" s="36"/>
    </row>
    <row r="93" customFormat="false" ht="12.75" hidden="false" customHeight="false" outlineLevel="0" collapsed="false">
      <c r="A93" s="16" t="s">
        <v>92</v>
      </c>
      <c r="B93" s="12"/>
      <c r="C93" s="12"/>
      <c r="D93" s="12"/>
      <c r="E93" s="12" t="n">
        <f aca="false">-B93+C93</f>
        <v>0</v>
      </c>
      <c r="F93" s="12"/>
      <c r="G93" s="12"/>
      <c r="H93" s="12"/>
      <c r="I93" s="36" t="n">
        <f aca="false">B93+'MAT. ARMAMENTO 3'!P93+'MAT. ARMAMENTO 3'!I93+'MAT. ARMAMENTO 3'!B93+'MAT. ARMAMENTO 2'!P93+'MAT. ARMAMENTO 2'!I93+'MAT. ARMAMENTO 2'!B93+'MAT. ARMAMENTO 1'!P93+'MAT. ARMAMENTO 1'!I93+'MAT. ARMAMENTO 1'!B93</f>
        <v>0</v>
      </c>
      <c r="J93" s="36" t="n">
        <f aca="false">C93+'MAT. ARMAMENTO 3'!Q93+'MAT. ARMAMENTO 3'!J93+'MAT. ARMAMENTO 3'!C93+'MAT. ARMAMENTO 2'!Q93+'MAT. ARMAMENTO 2'!J93+'MAT. ARMAMENTO 2'!C93+'MAT. ARMAMENTO 1'!Q93+'MAT. ARMAMENTO 1'!J93+'MAT. ARMAMENTO 1'!C93</f>
        <v>0</v>
      </c>
      <c r="K93" s="36" t="n">
        <f aca="false">D93+'MAT. ARMAMENTO 3'!R93+'MAT. ARMAMENTO 3'!K93+'MAT. ARMAMENTO 3'!D93+'MAT. ARMAMENTO 2'!R93+'MAT. ARMAMENTO 2'!K93+'MAT. ARMAMENTO 2'!D93+'MAT. ARMAMENTO 1'!R93+'MAT. ARMAMENTO 1'!K93+'MAT. ARMAMENTO 1'!D93</f>
        <v>0</v>
      </c>
      <c r="L93" s="36" t="n">
        <f aca="false">E93+'MAT. ARMAMENTO 3'!S93+'MAT. ARMAMENTO 3'!L93+'MAT. ARMAMENTO 3'!E93+'MAT. ARMAMENTO 2'!S93+'MAT. ARMAMENTO 2'!L93+'MAT. ARMAMENTO 2'!E93+'MAT. ARMAMENTO 1'!S93+'MAT. ARMAMENTO 1'!L93+'MAT. ARMAMENTO 1'!E93</f>
        <v>0</v>
      </c>
      <c r="M93" s="36" t="n">
        <f aca="false">F93+'MAT. ARMAMENTO 3'!T93+'MAT. ARMAMENTO 3'!M93+'MAT. ARMAMENTO 3'!F93+'MAT. ARMAMENTO 2'!T93+'MAT. ARMAMENTO 2'!M93+'MAT. ARMAMENTO 2'!F93+'MAT. ARMAMENTO 1'!T93+'MAT. ARMAMENTO 1'!M93+'MAT. ARMAMENTO 1'!F93</f>
        <v>0</v>
      </c>
      <c r="N93" s="36" t="n">
        <f aca="false">G93+'MAT. ARMAMENTO 3'!U93+'MAT. ARMAMENTO 3'!N93+'MAT. ARMAMENTO 3'!G93+'MAT. ARMAMENTO 2'!U93+'MAT. ARMAMENTO 2'!N93+'MAT. ARMAMENTO 2'!G93+'MAT. ARMAMENTO 1'!U93+'MAT. ARMAMENTO 1'!N93+'MAT. ARMAMENTO 1'!G93</f>
        <v>0</v>
      </c>
      <c r="O93" s="36"/>
    </row>
    <row r="94" customFormat="false" ht="25.5" hidden="false" customHeight="false" outlineLevel="0" collapsed="false">
      <c r="A94" s="16" t="s">
        <v>93</v>
      </c>
      <c r="B94" s="12"/>
      <c r="C94" s="12"/>
      <c r="D94" s="12"/>
      <c r="E94" s="12" t="n">
        <f aca="false">-B94+C94</f>
        <v>0</v>
      </c>
      <c r="F94" s="12"/>
      <c r="G94" s="12"/>
      <c r="H94" s="12"/>
      <c r="I94" s="36" t="n">
        <f aca="false">B94+'MAT. ARMAMENTO 3'!P94+'MAT. ARMAMENTO 3'!I94+'MAT. ARMAMENTO 3'!B94+'MAT. ARMAMENTO 2'!P94+'MAT. ARMAMENTO 2'!I94+'MAT. ARMAMENTO 2'!B94+'MAT. ARMAMENTO 1'!P94+'MAT. ARMAMENTO 1'!I94+'MAT. ARMAMENTO 1'!B94</f>
        <v>0</v>
      </c>
      <c r="J94" s="36" t="n">
        <f aca="false">C94+'MAT. ARMAMENTO 3'!Q94+'MAT. ARMAMENTO 3'!J94+'MAT. ARMAMENTO 3'!C94+'MAT. ARMAMENTO 2'!Q94+'MAT. ARMAMENTO 2'!J94+'MAT. ARMAMENTO 2'!C94+'MAT. ARMAMENTO 1'!Q94+'MAT. ARMAMENTO 1'!J94+'MAT. ARMAMENTO 1'!C94</f>
        <v>0</v>
      </c>
      <c r="K94" s="36" t="n">
        <f aca="false">D94+'MAT. ARMAMENTO 3'!R94+'MAT. ARMAMENTO 3'!K94+'MAT. ARMAMENTO 3'!D94+'MAT. ARMAMENTO 2'!R94+'MAT. ARMAMENTO 2'!K94+'MAT. ARMAMENTO 2'!D94+'MAT. ARMAMENTO 1'!R94+'MAT. ARMAMENTO 1'!K94+'MAT. ARMAMENTO 1'!D94</f>
        <v>0</v>
      </c>
      <c r="L94" s="36" t="n">
        <f aca="false">E94+'MAT. ARMAMENTO 3'!S94+'MAT. ARMAMENTO 3'!L94+'MAT. ARMAMENTO 3'!E94+'MAT. ARMAMENTO 2'!S94+'MAT. ARMAMENTO 2'!L94+'MAT. ARMAMENTO 2'!E94+'MAT. ARMAMENTO 1'!S94+'MAT. ARMAMENTO 1'!L94+'MAT. ARMAMENTO 1'!E94</f>
        <v>0</v>
      </c>
      <c r="M94" s="36" t="n">
        <f aca="false">F94+'MAT. ARMAMENTO 3'!T94+'MAT. ARMAMENTO 3'!M94+'MAT. ARMAMENTO 3'!F94+'MAT. ARMAMENTO 2'!T94+'MAT. ARMAMENTO 2'!M94+'MAT. ARMAMENTO 2'!F94+'MAT. ARMAMENTO 1'!T94+'MAT. ARMAMENTO 1'!M94+'MAT. ARMAMENTO 1'!F94</f>
        <v>0</v>
      </c>
      <c r="N94" s="36" t="n">
        <f aca="false">G94+'MAT. ARMAMENTO 3'!U94+'MAT. ARMAMENTO 3'!N94+'MAT. ARMAMENTO 3'!G94+'MAT. ARMAMENTO 2'!U94+'MAT. ARMAMENTO 2'!N94+'MAT. ARMAMENTO 2'!G94+'MAT. ARMAMENTO 1'!U94+'MAT. ARMAMENTO 1'!N94+'MAT. ARMAMENTO 1'!G94</f>
        <v>0</v>
      </c>
      <c r="O94" s="36"/>
    </row>
    <row r="95" customFormat="false" ht="25.5" hidden="false" customHeight="false" outlineLevel="0" collapsed="false">
      <c r="A95" s="16" t="s">
        <v>95</v>
      </c>
      <c r="B95" s="12"/>
      <c r="C95" s="12"/>
      <c r="D95" s="12"/>
      <c r="E95" s="12" t="n">
        <f aca="false">-B95+C95</f>
        <v>0</v>
      </c>
      <c r="F95" s="12"/>
      <c r="G95" s="12"/>
      <c r="H95" s="12"/>
      <c r="I95" s="36" t="n">
        <f aca="false">B95+'MAT. ARMAMENTO 3'!P95+'MAT. ARMAMENTO 3'!I95+'MAT. ARMAMENTO 3'!B95+'MAT. ARMAMENTO 2'!P95+'MAT. ARMAMENTO 2'!I95+'MAT. ARMAMENTO 2'!B95+'MAT. ARMAMENTO 1'!P95+'MAT. ARMAMENTO 1'!I95+'MAT. ARMAMENTO 1'!B95</f>
        <v>0</v>
      </c>
      <c r="J95" s="36" t="n">
        <f aca="false">C95+'MAT. ARMAMENTO 3'!Q95+'MAT. ARMAMENTO 3'!J95+'MAT. ARMAMENTO 3'!C95+'MAT. ARMAMENTO 2'!Q95+'MAT. ARMAMENTO 2'!J95+'MAT. ARMAMENTO 2'!C95+'MAT. ARMAMENTO 1'!Q95+'MAT. ARMAMENTO 1'!J95+'MAT. ARMAMENTO 1'!C95</f>
        <v>0</v>
      </c>
      <c r="K95" s="36" t="n">
        <f aca="false">D95+'MAT. ARMAMENTO 3'!R95+'MAT. ARMAMENTO 3'!K95+'MAT. ARMAMENTO 3'!D95+'MAT. ARMAMENTO 2'!R95+'MAT. ARMAMENTO 2'!K95+'MAT. ARMAMENTO 2'!D95+'MAT. ARMAMENTO 1'!R95+'MAT. ARMAMENTO 1'!K95+'MAT. ARMAMENTO 1'!D95</f>
        <v>0</v>
      </c>
      <c r="L95" s="36" t="n">
        <f aca="false">E95+'MAT. ARMAMENTO 3'!S95+'MAT. ARMAMENTO 3'!L95+'MAT. ARMAMENTO 3'!E95+'MAT. ARMAMENTO 2'!S95+'MAT. ARMAMENTO 2'!L95+'MAT. ARMAMENTO 2'!E95+'MAT. ARMAMENTO 1'!S95+'MAT. ARMAMENTO 1'!L95+'MAT. ARMAMENTO 1'!E95</f>
        <v>0</v>
      </c>
      <c r="M95" s="36" t="n">
        <f aca="false">F95+'MAT. ARMAMENTO 3'!T95+'MAT. ARMAMENTO 3'!M95+'MAT. ARMAMENTO 3'!F95+'MAT. ARMAMENTO 2'!T95+'MAT. ARMAMENTO 2'!M95+'MAT. ARMAMENTO 2'!F95+'MAT. ARMAMENTO 1'!T95+'MAT. ARMAMENTO 1'!M95+'MAT. ARMAMENTO 1'!F95</f>
        <v>0</v>
      </c>
      <c r="N95" s="36" t="n">
        <f aca="false">G95+'MAT. ARMAMENTO 3'!U95+'MAT. ARMAMENTO 3'!N95+'MAT. ARMAMENTO 3'!G95+'MAT. ARMAMENTO 2'!U95+'MAT. ARMAMENTO 2'!N95+'MAT. ARMAMENTO 2'!G95+'MAT. ARMAMENTO 1'!U95+'MAT. ARMAMENTO 1'!N95+'MAT. ARMAMENTO 1'!G95</f>
        <v>0</v>
      </c>
      <c r="O95" s="36"/>
    </row>
    <row r="96" customFormat="false" ht="12.75" hidden="false" customHeight="false" outlineLevel="0" collapsed="false">
      <c r="A96" s="16" t="s">
        <v>96</v>
      </c>
      <c r="B96" s="12"/>
      <c r="C96" s="12"/>
      <c r="D96" s="12"/>
      <c r="E96" s="12" t="n">
        <f aca="false">-B96+C96</f>
        <v>0</v>
      </c>
      <c r="F96" s="12"/>
      <c r="G96" s="12"/>
      <c r="H96" s="12"/>
      <c r="I96" s="36" t="n">
        <f aca="false">B96+'MAT. ARMAMENTO 3'!P96+'MAT. ARMAMENTO 3'!I96+'MAT. ARMAMENTO 3'!B96+'MAT. ARMAMENTO 2'!P96+'MAT. ARMAMENTO 2'!I96+'MAT. ARMAMENTO 2'!B96+'MAT. ARMAMENTO 1'!P96+'MAT. ARMAMENTO 1'!I96+'MAT. ARMAMENTO 1'!B96</f>
        <v>0</v>
      </c>
      <c r="J96" s="36" t="n">
        <f aca="false">C96+'MAT. ARMAMENTO 3'!Q96+'MAT. ARMAMENTO 3'!J96+'MAT. ARMAMENTO 3'!C96+'MAT. ARMAMENTO 2'!Q96+'MAT. ARMAMENTO 2'!J96+'MAT. ARMAMENTO 2'!C96+'MAT. ARMAMENTO 1'!Q96+'MAT. ARMAMENTO 1'!J96+'MAT. ARMAMENTO 1'!C96</f>
        <v>0</v>
      </c>
      <c r="K96" s="36" t="n">
        <f aca="false">D96+'MAT. ARMAMENTO 3'!R96+'MAT. ARMAMENTO 3'!K96+'MAT. ARMAMENTO 3'!D96+'MAT. ARMAMENTO 2'!R96+'MAT. ARMAMENTO 2'!K96+'MAT. ARMAMENTO 2'!D96+'MAT. ARMAMENTO 1'!R96+'MAT. ARMAMENTO 1'!K96+'MAT. ARMAMENTO 1'!D96</f>
        <v>0</v>
      </c>
      <c r="L96" s="36" t="n">
        <f aca="false">E96+'MAT. ARMAMENTO 3'!S96+'MAT. ARMAMENTO 3'!L96+'MAT. ARMAMENTO 3'!E96+'MAT. ARMAMENTO 2'!S96+'MAT. ARMAMENTO 2'!L96+'MAT. ARMAMENTO 2'!E96+'MAT. ARMAMENTO 1'!S96+'MAT. ARMAMENTO 1'!L96+'MAT. ARMAMENTO 1'!E96</f>
        <v>0</v>
      </c>
      <c r="M96" s="36" t="n">
        <f aca="false">F96+'MAT. ARMAMENTO 3'!T96+'MAT. ARMAMENTO 3'!M96+'MAT. ARMAMENTO 3'!F96+'MAT. ARMAMENTO 2'!T96+'MAT. ARMAMENTO 2'!M96+'MAT. ARMAMENTO 2'!F96+'MAT. ARMAMENTO 1'!T96+'MAT. ARMAMENTO 1'!M96+'MAT. ARMAMENTO 1'!F96</f>
        <v>0</v>
      </c>
      <c r="N96" s="36" t="n">
        <f aca="false">G96+'MAT. ARMAMENTO 3'!U96+'MAT. ARMAMENTO 3'!N96+'MAT. ARMAMENTO 3'!G96+'MAT. ARMAMENTO 2'!U96+'MAT. ARMAMENTO 2'!N96+'MAT. ARMAMENTO 2'!G96+'MAT. ARMAMENTO 1'!U96+'MAT. ARMAMENTO 1'!N96+'MAT. ARMAMENTO 1'!G96</f>
        <v>0</v>
      </c>
      <c r="O96" s="36"/>
    </row>
    <row r="97" customFormat="false" ht="25.5" hidden="false" customHeight="false" outlineLevel="0" collapsed="false">
      <c r="A97" s="16" t="s">
        <v>85</v>
      </c>
      <c r="B97" s="12"/>
      <c r="C97" s="12"/>
      <c r="D97" s="12"/>
      <c r="E97" s="12" t="n">
        <f aca="false">-B97+C97</f>
        <v>0</v>
      </c>
      <c r="F97" s="12"/>
      <c r="G97" s="12"/>
      <c r="H97" s="12"/>
      <c r="I97" s="36" t="n">
        <f aca="false">B97+'MAT. ARMAMENTO 3'!P97+'MAT. ARMAMENTO 3'!I97+'MAT. ARMAMENTO 3'!B97+'MAT. ARMAMENTO 2'!P97+'MAT. ARMAMENTO 2'!I97+'MAT. ARMAMENTO 2'!B97+'MAT. ARMAMENTO 1'!P97+'MAT. ARMAMENTO 1'!I97+'MAT. ARMAMENTO 1'!B97</f>
        <v>0</v>
      </c>
      <c r="J97" s="36" t="n">
        <f aca="false">C97+'MAT. ARMAMENTO 3'!Q97+'MAT. ARMAMENTO 3'!J97+'MAT. ARMAMENTO 3'!C97+'MAT. ARMAMENTO 2'!Q97+'MAT. ARMAMENTO 2'!J97+'MAT. ARMAMENTO 2'!C97+'MAT. ARMAMENTO 1'!Q97+'MAT. ARMAMENTO 1'!J97+'MAT. ARMAMENTO 1'!C97</f>
        <v>0</v>
      </c>
      <c r="K97" s="36" t="n">
        <f aca="false">D97+'MAT. ARMAMENTO 3'!R97+'MAT. ARMAMENTO 3'!K97+'MAT. ARMAMENTO 3'!D97+'MAT. ARMAMENTO 2'!R97+'MAT. ARMAMENTO 2'!K97+'MAT. ARMAMENTO 2'!D97+'MAT. ARMAMENTO 1'!R97+'MAT. ARMAMENTO 1'!K97+'MAT. ARMAMENTO 1'!D97</f>
        <v>0</v>
      </c>
      <c r="L97" s="36" t="n">
        <f aca="false">E97+'MAT. ARMAMENTO 3'!S97+'MAT. ARMAMENTO 3'!L97+'MAT. ARMAMENTO 3'!E97+'MAT. ARMAMENTO 2'!S97+'MAT. ARMAMENTO 2'!L97+'MAT. ARMAMENTO 2'!E97+'MAT. ARMAMENTO 1'!S97+'MAT. ARMAMENTO 1'!L97+'MAT. ARMAMENTO 1'!E97</f>
        <v>0</v>
      </c>
      <c r="M97" s="36" t="n">
        <f aca="false">F97+'MAT. ARMAMENTO 3'!T97+'MAT. ARMAMENTO 3'!M97+'MAT. ARMAMENTO 3'!F97+'MAT. ARMAMENTO 2'!T97+'MAT. ARMAMENTO 2'!M97+'MAT. ARMAMENTO 2'!F97+'MAT. ARMAMENTO 1'!T97+'MAT. ARMAMENTO 1'!M97+'MAT. ARMAMENTO 1'!F97</f>
        <v>0</v>
      </c>
      <c r="N97" s="36" t="n">
        <f aca="false">G97+'MAT. ARMAMENTO 3'!U97+'MAT. ARMAMENTO 3'!N97+'MAT. ARMAMENTO 3'!G97+'MAT. ARMAMENTO 2'!U97+'MAT. ARMAMENTO 2'!N97+'MAT. ARMAMENTO 2'!G97+'MAT. ARMAMENTO 1'!U97+'MAT. ARMAMENTO 1'!N97+'MAT. ARMAMENTO 1'!G97</f>
        <v>0</v>
      </c>
      <c r="O97" s="36"/>
    </row>
    <row r="98" customFormat="false" ht="25.5" hidden="false" customHeight="false" outlineLevel="0" collapsed="false">
      <c r="A98" s="16" t="s">
        <v>86</v>
      </c>
      <c r="B98" s="12"/>
      <c r="C98" s="12"/>
      <c r="D98" s="12"/>
      <c r="E98" s="12" t="n">
        <f aca="false">-B98+C98</f>
        <v>0</v>
      </c>
      <c r="F98" s="12"/>
      <c r="G98" s="12"/>
      <c r="H98" s="12"/>
      <c r="I98" s="36" t="n">
        <f aca="false">B98+'MAT. ARMAMENTO 3'!P98+'MAT. ARMAMENTO 3'!I98+'MAT. ARMAMENTO 3'!B98+'MAT. ARMAMENTO 2'!P98+'MAT. ARMAMENTO 2'!I98+'MAT. ARMAMENTO 2'!B98+'MAT. ARMAMENTO 1'!P98+'MAT. ARMAMENTO 1'!I98+'MAT. ARMAMENTO 1'!B98</f>
        <v>0</v>
      </c>
      <c r="J98" s="36" t="n">
        <f aca="false">C98+'MAT. ARMAMENTO 3'!Q98+'MAT. ARMAMENTO 3'!J98+'MAT. ARMAMENTO 3'!C98+'MAT. ARMAMENTO 2'!Q98+'MAT. ARMAMENTO 2'!J98+'MAT. ARMAMENTO 2'!C98+'MAT. ARMAMENTO 1'!Q98+'MAT. ARMAMENTO 1'!J98+'MAT. ARMAMENTO 1'!C98</f>
        <v>0</v>
      </c>
      <c r="K98" s="36" t="n">
        <f aca="false">D98+'MAT. ARMAMENTO 3'!R98+'MAT. ARMAMENTO 3'!K98+'MAT. ARMAMENTO 3'!D98+'MAT. ARMAMENTO 2'!R98+'MAT. ARMAMENTO 2'!K98+'MAT. ARMAMENTO 2'!D98+'MAT. ARMAMENTO 1'!R98+'MAT. ARMAMENTO 1'!K98+'MAT. ARMAMENTO 1'!D98</f>
        <v>0</v>
      </c>
      <c r="L98" s="36" t="n">
        <f aca="false">E98+'MAT. ARMAMENTO 3'!S98+'MAT. ARMAMENTO 3'!L98+'MAT. ARMAMENTO 3'!E98+'MAT. ARMAMENTO 2'!S98+'MAT. ARMAMENTO 2'!L98+'MAT. ARMAMENTO 2'!E98+'MAT. ARMAMENTO 1'!S98+'MAT. ARMAMENTO 1'!L98+'MAT. ARMAMENTO 1'!E98</f>
        <v>0</v>
      </c>
      <c r="M98" s="36" t="n">
        <f aca="false">F98+'MAT. ARMAMENTO 3'!T98+'MAT. ARMAMENTO 3'!M98+'MAT. ARMAMENTO 3'!F98+'MAT. ARMAMENTO 2'!T98+'MAT. ARMAMENTO 2'!M98+'MAT. ARMAMENTO 2'!F98+'MAT. ARMAMENTO 1'!T98+'MAT. ARMAMENTO 1'!M98+'MAT. ARMAMENTO 1'!F98</f>
        <v>0</v>
      </c>
      <c r="N98" s="36" t="n">
        <f aca="false">G98+'MAT. ARMAMENTO 3'!U98+'MAT. ARMAMENTO 3'!N98+'MAT. ARMAMENTO 3'!G98+'MAT. ARMAMENTO 2'!U98+'MAT. ARMAMENTO 2'!N98+'MAT. ARMAMENTO 2'!G98+'MAT. ARMAMENTO 1'!U98+'MAT. ARMAMENTO 1'!N98+'MAT. ARMAMENTO 1'!G98</f>
        <v>0</v>
      </c>
      <c r="O98" s="36"/>
    </row>
    <row r="99" customFormat="false" ht="25.5" hidden="false" customHeight="false" outlineLevel="0" collapsed="false">
      <c r="A99" s="16" t="s">
        <v>87</v>
      </c>
      <c r="B99" s="12"/>
      <c r="C99" s="12"/>
      <c r="D99" s="12"/>
      <c r="E99" s="12" t="n">
        <f aca="false">-B99+C99</f>
        <v>0</v>
      </c>
      <c r="F99" s="12"/>
      <c r="G99" s="12"/>
      <c r="H99" s="12"/>
      <c r="I99" s="36" t="n">
        <f aca="false">B99+'MAT. ARMAMENTO 3'!P99+'MAT. ARMAMENTO 3'!I99+'MAT. ARMAMENTO 3'!B99+'MAT. ARMAMENTO 2'!P99+'MAT. ARMAMENTO 2'!I99+'MAT. ARMAMENTO 2'!B99+'MAT. ARMAMENTO 1'!P99+'MAT. ARMAMENTO 1'!I99+'MAT. ARMAMENTO 1'!B99</f>
        <v>0</v>
      </c>
      <c r="J99" s="36" t="n">
        <f aca="false">C99+'MAT. ARMAMENTO 3'!Q99+'MAT. ARMAMENTO 3'!J99+'MAT. ARMAMENTO 3'!C99+'MAT. ARMAMENTO 2'!Q99+'MAT. ARMAMENTO 2'!J99+'MAT. ARMAMENTO 2'!C99+'MAT. ARMAMENTO 1'!Q99+'MAT. ARMAMENTO 1'!J99+'MAT. ARMAMENTO 1'!C99</f>
        <v>0</v>
      </c>
      <c r="K99" s="36" t="n">
        <f aca="false">D99+'MAT. ARMAMENTO 3'!R99+'MAT. ARMAMENTO 3'!K99+'MAT. ARMAMENTO 3'!D99+'MAT. ARMAMENTO 2'!R99+'MAT. ARMAMENTO 2'!K99+'MAT. ARMAMENTO 2'!D99+'MAT. ARMAMENTO 1'!R99+'MAT. ARMAMENTO 1'!K99+'MAT. ARMAMENTO 1'!D99</f>
        <v>0</v>
      </c>
      <c r="L99" s="36" t="n">
        <f aca="false">E99+'MAT. ARMAMENTO 3'!S99+'MAT. ARMAMENTO 3'!L99+'MAT. ARMAMENTO 3'!E99+'MAT. ARMAMENTO 2'!S99+'MAT. ARMAMENTO 2'!L99+'MAT. ARMAMENTO 2'!E99+'MAT. ARMAMENTO 1'!S99+'MAT. ARMAMENTO 1'!L99+'MAT. ARMAMENTO 1'!E99</f>
        <v>0</v>
      </c>
      <c r="M99" s="36" t="n">
        <f aca="false">F99+'MAT. ARMAMENTO 3'!T99+'MAT. ARMAMENTO 3'!M99+'MAT. ARMAMENTO 3'!F99+'MAT. ARMAMENTO 2'!T99+'MAT. ARMAMENTO 2'!M99+'MAT. ARMAMENTO 2'!F99+'MAT. ARMAMENTO 1'!T99+'MAT. ARMAMENTO 1'!M99+'MAT. ARMAMENTO 1'!F99</f>
        <v>0</v>
      </c>
      <c r="N99" s="36" t="n">
        <f aca="false">G99+'MAT. ARMAMENTO 3'!U99+'MAT. ARMAMENTO 3'!N99+'MAT. ARMAMENTO 3'!G99+'MAT. ARMAMENTO 2'!U99+'MAT. ARMAMENTO 2'!N99+'MAT. ARMAMENTO 2'!G99+'MAT. ARMAMENTO 1'!U99+'MAT. ARMAMENTO 1'!N99+'MAT. ARMAMENTO 1'!G99</f>
        <v>0</v>
      </c>
      <c r="O99" s="36"/>
    </row>
    <row r="100" customFormat="false" ht="25.5" hidden="false" customHeight="false" outlineLevel="0" collapsed="false">
      <c r="A100" s="16" t="s">
        <v>89</v>
      </c>
      <c r="B100" s="12"/>
      <c r="C100" s="12"/>
      <c r="D100" s="12"/>
      <c r="E100" s="12" t="n">
        <f aca="false">-B100+C100</f>
        <v>0</v>
      </c>
      <c r="F100" s="12"/>
      <c r="G100" s="12"/>
      <c r="H100" s="12"/>
      <c r="I100" s="36" t="n">
        <f aca="false">B100+'MAT. ARMAMENTO 3'!P100+'MAT. ARMAMENTO 3'!I100+'MAT. ARMAMENTO 3'!B100+'MAT. ARMAMENTO 2'!P100+'MAT. ARMAMENTO 2'!I100+'MAT. ARMAMENTO 2'!B100+'MAT. ARMAMENTO 1'!P100+'MAT. ARMAMENTO 1'!I100+'MAT. ARMAMENTO 1'!B100</f>
        <v>0</v>
      </c>
      <c r="J100" s="36" t="n">
        <f aca="false">C100+'MAT. ARMAMENTO 3'!Q100+'MAT. ARMAMENTO 3'!J100+'MAT. ARMAMENTO 3'!C100+'MAT. ARMAMENTO 2'!Q100+'MAT. ARMAMENTO 2'!J100+'MAT. ARMAMENTO 2'!C100+'MAT. ARMAMENTO 1'!Q100+'MAT. ARMAMENTO 1'!J100+'MAT. ARMAMENTO 1'!C100</f>
        <v>0</v>
      </c>
      <c r="K100" s="36" t="n">
        <f aca="false">D100+'MAT. ARMAMENTO 3'!R100+'MAT. ARMAMENTO 3'!K100+'MAT. ARMAMENTO 3'!D100+'MAT. ARMAMENTO 2'!R100+'MAT. ARMAMENTO 2'!K100+'MAT. ARMAMENTO 2'!D100+'MAT. ARMAMENTO 1'!R100+'MAT. ARMAMENTO 1'!K100+'MAT. ARMAMENTO 1'!D100</f>
        <v>0</v>
      </c>
      <c r="L100" s="36" t="n">
        <f aca="false">E100+'MAT. ARMAMENTO 3'!S100+'MAT. ARMAMENTO 3'!L100+'MAT. ARMAMENTO 3'!E100+'MAT. ARMAMENTO 2'!S100+'MAT. ARMAMENTO 2'!L100+'MAT. ARMAMENTO 2'!E100+'MAT. ARMAMENTO 1'!S100+'MAT. ARMAMENTO 1'!L100+'MAT. ARMAMENTO 1'!E100</f>
        <v>0</v>
      </c>
      <c r="M100" s="36" t="n">
        <f aca="false">F100+'MAT. ARMAMENTO 3'!T100+'MAT. ARMAMENTO 3'!M100+'MAT. ARMAMENTO 3'!F100+'MAT. ARMAMENTO 2'!T100+'MAT. ARMAMENTO 2'!M100+'MAT. ARMAMENTO 2'!F100+'MAT. ARMAMENTO 1'!T100+'MAT. ARMAMENTO 1'!M100+'MAT. ARMAMENTO 1'!F100</f>
        <v>0</v>
      </c>
      <c r="N100" s="36" t="n">
        <f aca="false">G100+'MAT. ARMAMENTO 3'!U100+'MAT. ARMAMENTO 3'!N100+'MAT. ARMAMENTO 3'!G100+'MAT. ARMAMENTO 2'!U100+'MAT. ARMAMENTO 2'!N100+'MAT. ARMAMENTO 2'!G100+'MAT. ARMAMENTO 1'!U100+'MAT. ARMAMENTO 1'!N100+'MAT. ARMAMENTO 1'!G100</f>
        <v>0</v>
      </c>
      <c r="O100" s="36"/>
    </row>
    <row r="101" customFormat="false" ht="25.5" hidden="false" customHeight="false" outlineLevel="0" collapsed="false">
      <c r="A101" s="16" t="s">
        <v>90</v>
      </c>
      <c r="B101" s="12"/>
      <c r="C101" s="12"/>
      <c r="D101" s="12"/>
      <c r="E101" s="12" t="n">
        <f aca="false">-B101+C101</f>
        <v>0</v>
      </c>
      <c r="F101" s="12"/>
      <c r="G101" s="12"/>
      <c r="H101" s="12"/>
      <c r="I101" s="36" t="n">
        <f aca="false">B101+'MAT. ARMAMENTO 3'!P101+'MAT. ARMAMENTO 3'!I101+'MAT. ARMAMENTO 3'!B101+'MAT. ARMAMENTO 2'!P101+'MAT. ARMAMENTO 2'!I101+'MAT. ARMAMENTO 2'!B101+'MAT. ARMAMENTO 1'!P101+'MAT. ARMAMENTO 1'!I101+'MAT. ARMAMENTO 1'!B101</f>
        <v>0</v>
      </c>
      <c r="J101" s="36" t="n">
        <f aca="false">C101+'MAT. ARMAMENTO 3'!Q101+'MAT. ARMAMENTO 3'!J101+'MAT. ARMAMENTO 3'!C101+'MAT. ARMAMENTO 2'!Q101+'MAT. ARMAMENTO 2'!J101+'MAT. ARMAMENTO 2'!C101+'MAT. ARMAMENTO 1'!Q101+'MAT. ARMAMENTO 1'!J101+'MAT. ARMAMENTO 1'!C101</f>
        <v>0</v>
      </c>
      <c r="K101" s="36" t="n">
        <f aca="false">D101+'MAT. ARMAMENTO 3'!R101+'MAT. ARMAMENTO 3'!K101+'MAT. ARMAMENTO 3'!D101+'MAT. ARMAMENTO 2'!R101+'MAT. ARMAMENTO 2'!K101+'MAT. ARMAMENTO 2'!D101+'MAT. ARMAMENTO 1'!R101+'MAT. ARMAMENTO 1'!K101+'MAT. ARMAMENTO 1'!D101</f>
        <v>0</v>
      </c>
      <c r="L101" s="36" t="n">
        <f aca="false">E101+'MAT. ARMAMENTO 3'!S101+'MAT. ARMAMENTO 3'!L101+'MAT. ARMAMENTO 3'!E101+'MAT. ARMAMENTO 2'!S101+'MAT. ARMAMENTO 2'!L101+'MAT. ARMAMENTO 2'!E101+'MAT. ARMAMENTO 1'!S101+'MAT. ARMAMENTO 1'!L101+'MAT. ARMAMENTO 1'!E101</f>
        <v>0</v>
      </c>
      <c r="M101" s="36" t="n">
        <f aca="false">F101+'MAT. ARMAMENTO 3'!T101+'MAT. ARMAMENTO 3'!M101+'MAT. ARMAMENTO 3'!F101+'MAT. ARMAMENTO 2'!T101+'MAT. ARMAMENTO 2'!M101+'MAT. ARMAMENTO 2'!F101+'MAT. ARMAMENTO 1'!T101+'MAT. ARMAMENTO 1'!M101+'MAT. ARMAMENTO 1'!F101</f>
        <v>0</v>
      </c>
      <c r="N101" s="36" t="n">
        <f aca="false">G101+'MAT. ARMAMENTO 3'!U101+'MAT. ARMAMENTO 3'!N101+'MAT. ARMAMENTO 3'!G101+'MAT. ARMAMENTO 2'!U101+'MAT. ARMAMENTO 2'!N101+'MAT. ARMAMENTO 2'!G101+'MAT. ARMAMENTO 1'!U101+'MAT. ARMAMENTO 1'!N101+'MAT. ARMAMENTO 1'!G101</f>
        <v>0</v>
      </c>
      <c r="O101" s="36"/>
    </row>
    <row r="102" customFormat="false" ht="25.5" hidden="false" customHeight="false" outlineLevel="0" collapsed="false">
      <c r="A102" s="14" t="s">
        <v>97</v>
      </c>
      <c r="B102" s="12"/>
      <c r="C102" s="12"/>
      <c r="D102" s="12"/>
      <c r="E102" s="12" t="n">
        <f aca="false">-B102+C102</f>
        <v>0</v>
      </c>
      <c r="F102" s="12"/>
      <c r="G102" s="12"/>
      <c r="H102" s="12"/>
      <c r="I102" s="36" t="n">
        <f aca="false">B102+'MAT. ARMAMENTO 3'!P102+'MAT. ARMAMENTO 3'!I102+'MAT. ARMAMENTO 3'!B102+'MAT. ARMAMENTO 2'!P102+'MAT. ARMAMENTO 2'!I102+'MAT. ARMAMENTO 2'!B102+'MAT. ARMAMENTO 1'!P102+'MAT. ARMAMENTO 1'!I102+'MAT. ARMAMENTO 1'!B102</f>
        <v>0</v>
      </c>
      <c r="J102" s="36" t="n">
        <f aca="false">C102+'MAT. ARMAMENTO 3'!Q102+'MAT. ARMAMENTO 3'!J102+'MAT. ARMAMENTO 3'!C102+'MAT. ARMAMENTO 2'!Q102+'MAT. ARMAMENTO 2'!J102+'MAT. ARMAMENTO 2'!C102+'MAT. ARMAMENTO 1'!Q102+'MAT. ARMAMENTO 1'!J102+'MAT. ARMAMENTO 1'!C102</f>
        <v>0</v>
      </c>
      <c r="K102" s="36" t="n">
        <f aca="false">D102+'MAT. ARMAMENTO 3'!R102+'MAT. ARMAMENTO 3'!K102+'MAT. ARMAMENTO 3'!D102+'MAT. ARMAMENTO 2'!R102+'MAT. ARMAMENTO 2'!K102+'MAT. ARMAMENTO 2'!D102+'MAT. ARMAMENTO 1'!R102+'MAT. ARMAMENTO 1'!K102+'MAT. ARMAMENTO 1'!D102</f>
        <v>0</v>
      </c>
      <c r="L102" s="36" t="n">
        <f aca="false">E102+'MAT. ARMAMENTO 3'!S102+'MAT. ARMAMENTO 3'!L102+'MAT. ARMAMENTO 3'!E102+'MAT. ARMAMENTO 2'!S102+'MAT. ARMAMENTO 2'!L102+'MAT. ARMAMENTO 2'!E102+'MAT. ARMAMENTO 1'!S102+'MAT. ARMAMENTO 1'!L102+'MAT. ARMAMENTO 1'!E102</f>
        <v>0</v>
      </c>
      <c r="M102" s="36" t="n">
        <f aca="false">F102+'MAT. ARMAMENTO 3'!T102+'MAT. ARMAMENTO 3'!M102+'MAT. ARMAMENTO 3'!F102+'MAT. ARMAMENTO 2'!T102+'MAT. ARMAMENTO 2'!M102+'MAT. ARMAMENTO 2'!F102+'MAT. ARMAMENTO 1'!T102+'MAT. ARMAMENTO 1'!M102+'MAT. ARMAMENTO 1'!F102</f>
        <v>0</v>
      </c>
      <c r="N102" s="36" t="n">
        <f aca="false">G102+'MAT. ARMAMENTO 3'!U102+'MAT. ARMAMENTO 3'!N102+'MAT. ARMAMENTO 3'!G102+'MAT. ARMAMENTO 2'!U102+'MAT. ARMAMENTO 2'!N102+'MAT. ARMAMENTO 2'!G102+'MAT. ARMAMENTO 1'!U102+'MAT. ARMAMENTO 1'!N102+'MAT. ARMAMENTO 1'!G102</f>
        <v>0</v>
      </c>
      <c r="O102" s="36"/>
    </row>
    <row r="103" customFormat="false" ht="25.5" hidden="false" customHeight="false" outlineLevel="0" collapsed="false">
      <c r="A103" s="15" t="s">
        <v>98</v>
      </c>
      <c r="B103" s="12"/>
      <c r="C103" s="12"/>
      <c r="D103" s="12"/>
      <c r="E103" s="12" t="n">
        <f aca="false">-B103+C103</f>
        <v>0</v>
      </c>
      <c r="F103" s="12"/>
      <c r="G103" s="12"/>
      <c r="H103" s="12"/>
      <c r="I103" s="36" t="n">
        <f aca="false">B103+'MAT. ARMAMENTO 3'!P103+'MAT. ARMAMENTO 3'!I103+'MAT. ARMAMENTO 3'!B103+'MAT. ARMAMENTO 2'!P103+'MAT. ARMAMENTO 2'!I103+'MAT. ARMAMENTO 2'!B103+'MAT. ARMAMENTO 1'!P103+'MAT. ARMAMENTO 1'!I103+'MAT. ARMAMENTO 1'!B103</f>
        <v>0</v>
      </c>
      <c r="J103" s="36" t="n">
        <f aca="false">C103+'MAT. ARMAMENTO 3'!Q103+'MAT. ARMAMENTO 3'!J103+'MAT. ARMAMENTO 3'!C103+'MAT. ARMAMENTO 2'!Q103+'MAT. ARMAMENTO 2'!J103+'MAT. ARMAMENTO 2'!C103+'MAT. ARMAMENTO 1'!Q103+'MAT. ARMAMENTO 1'!J103+'MAT. ARMAMENTO 1'!C103</f>
        <v>0</v>
      </c>
      <c r="K103" s="36" t="n">
        <f aca="false">D103+'MAT. ARMAMENTO 3'!R103+'MAT. ARMAMENTO 3'!K103+'MAT. ARMAMENTO 3'!D103+'MAT. ARMAMENTO 2'!R103+'MAT. ARMAMENTO 2'!K103+'MAT. ARMAMENTO 2'!D103+'MAT. ARMAMENTO 1'!R103+'MAT. ARMAMENTO 1'!K103+'MAT. ARMAMENTO 1'!D103</f>
        <v>0</v>
      </c>
      <c r="L103" s="36" t="n">
        <f aca="false">E103+'MAT. ARMAMENTO 3'!S103+'MAT. ARMAMENTO 3'!L103+'MAT. ARMAMENTO 3'!E103+'MAT. ARMAMENTO 2'!S103+'MAT. ARMAMENTO 2'!L103+'MAT. ARMAMENTO 2'!E103+'MAT. ARMAMENTO 1'!S103+'MAT. ARMAMENTO 1'!L103+'MAT. ARMAMENTO 1'!E103</f>
        <v>0</v>
      </c>
      <c r="M103" s="36" t="n">
        <f aca="false">F103+'MAT. ARMAMENTO 3'!T103+'MAT. ARMAMENTO 3'!M103+'MAT. ARMAMENTO 3'!F103+'MAT. ARMAMENTO 2'!T103+'MAT. ARMAMENTO 2'!M103+'MAT. ARMAMENTO 2'!F103+'MAT. ARMAMENTO 1'!T103+'MAT. ARMAMENTO 1'!M103+'MAT. ARMAMENTO 1'!F103</f>
        <v>0</v>
      </c>
      <c r="N103" s="36" t="n">
        <f aca="false">G103+'MAT. ARMAMENTO 3'!U103+'MAT. ARMAMENTO 3'!N103+'MAT. ARMAMENTO 3'!G103+'MAT. ARMAMENTO 2'!U103+'MAT. ARMAMENTO 2'!N103+'MAT. ARMAMENTO 2'!G103+'MAT. ARMAMENTO 1'!U103+'MAT. ARMAMENTO 1'!N103+'MAT. ARMAMENTO 1'!G103</f>
        <v>0</v>
      </c>
      <c r="O103" s="36"/>
    </row>
    <row r="104" customFormat="false" ht="12.75" hidden="false" customHeight="false" outlineLevel="0" collapsed="false">
      <c r="A104" s="19" t="s">
        <v>99</v>
      </c>
      <c r="B104" s="12"/>
      <c r="C104" s="12"/>
      <c r="D104" s="12"/>
      <c r="E104" s="12" t="n">
        <f aca="false">-B104+C104</f>
        <v>0</v>
      </c>
      <c r="F104" s="12"/>
      <c r="G104" s="12"/>
      <c r="H104" s="12"/>
      <c r="I104" s="36" t="n">
        <f aca="false">B104+'MAT. ARMAMENTO 3'!P104+'MAT. ARMAMENTO 3'!I104+'MAT. ARMAMENTO 3'!B104+'MAT. ARMAMENTO 2'!P104+'MAT. ARMAMENTO 2'!I104+'MAT. ARMAMENTO 2'!B104+'MAT. ARMAMENTO 1'!P104+'MAT. ARMAMENTO 1'!I104+'MAT. ARMAMENTO 1'!B104</f>
        <v>0</v>
      </c>
      <c r="J104" s="36" t="n">
        <f aca="false">C104+'MAT. ARMAMENTO 3'!Q104+'MAT. ARMAMENTO 3'!J104+'MAT. ARMAMENTO 3'!C104+'MAT. ARMAMENTO 2'!Q104+'MAT. ARMAMENTO 2'!J104+'MAT. ARMAMENTO 2'!C104+'MAT. ARMAMENTO 1'!Q104+'MAT. ARMAMENTO 1'!J104+'MAT. ARMAMENTO 1'!C104</f>
        <v>0</v>
      </c>
      <c r="K104" s="36" t="n">
        <f aca="false">D104+'MAT. ARMAMENTO 3'!R104+'MAT. ARMAMENTO 3'!K104+'MAT. ARMAMENTO 3'!D104+'MAT. ARMAMENTO 2'!R104+'MAT. ARMAMENTO 2'!K104+'MAT. ARMAMENTO 2'!D104+'MAT. ARMAMENTO 1'!R104+'MAT. ARMAMENTO 1'!K104+'MAT. ARMAMENTO 1'!D104</f>
        <v>0</v>
      </c>
      <c r="L104" s="36" t="n">
        <f aca="false">E104+'MAT. ARMAMENTO 3'!S104+'MAT. ARMAMENTO 3'!L104+'MAT. ARMAMENTO 3'!E104+'MAT. ARMAMENTO 2'!S104+'MAT. ARMAMENTO 2'!L104+'MAT. ARMAMENTO 2'!E104+'MAT. ARMAMENTO 1'!S104+'MAT. ARMAMENTO 1'!L104+'MAT. ARMAMENTO 1'!E104</f>
        <v>0</v>
      </c>
      <c r="M104" s="36" t="n">
        <f aca="false">F104+'MAT. ARMAMENTO 3'!T104+'MAT. ARMAMENTO 3'!M104+'MAT. ARMAMENTO 3'!F104+'MAT. ARMAMENTO 2'!T104+'MAT. ARMAMENTO 2'!M104+'MAT. ARMAMENTO 2'!F104+'MAT. ARMAMENTO 1'!T104+'MAT. ARMAMENTO 1'!M104+'MAT. ARMAMENTO 1'!F104</f>
        <v>0</v>
      </c>
      <c r="N104" s="36" t="n">
        <f aca="false">G104+'MAT. ARMAMENTO 3'!U104+'MAT. ARMAMENTO 3'!N104+'MAT. ARMAMENTO 3'!G104+'MAT. ARMAMENTO 2'!U104+'MAT. ARMAMENTO 2'!N104+'MAT. ARMAMENTO 2'!G104+'MAT. ARMAMENTO 1'!U104+'MAT. ARMAMENTO 1'!N104+'MAT. ARMAMENTO 1'!G104</f>
        <v>0</v>
      </c>
      <c r="O104" s="36"/>
    </row>
    <row r="105" customFormat="false" ht="12.75" hidden="false" customHeight="false" outlineLevel="0" collapsed="false">
      <c r="A105" s="19" t="s">
        <v>100</v>
      </c>
      <c r="B105" s="12"/>
      <c r="C105" s="12"/>
      <c r="D105" s="12"/>
      <c r="E105" s="12" t="n">
        <f aca="false">-B105+C105</f>
        <v>0</v>
      </c>
      <c r="F105" s="12"/>
      <c r="G105" s="12"/>
      <c r="H105" s="12"/>
      <c r="I105" s="36" t="n">
        <f aca="false">B105+'MAT. ARMAMENTO 3'!P105+'MAT. ARMAMENTO 3'!I105+'MAT. ARMAMENTO 3'!B105+'MAT. ARMAMENTO 2'!P105+'MAT. ARMAMENTO 2'!I105+'MAT. ARMAMENTO 2'!B105+'MAT. ARMAMENTO 1'!P105+'MAT. ARMAMENTO 1'!I105+'MAT. ARMAMENTO 1'!B105</f>
        <v>0</v>
      </c>
      <c r="J105" s="36" t="n">
        <f aca="false">C105+'MAT. ARMAMENTO 3'!Q105+'MAT. ARMAMENTO 3'!J105+'MAT. ARMAMENTO 3'!C105+'MAT. ARMAMENTO 2'!Q105+'MAT. ARMAMENTO 2'!J105+'MAT. ARMAMENTO 2'!C105+'MAT. ARMAMENTO 1'!Q105+'MAT. ARMAMENTO 1'!J105+'MAT. ARMAMENTO 1'!C105</f>
        <v>0</v>
      </c>
      <c r="K105" s="36" t="n">
        <f aca="false">D105+'MAT. ARMAMENTO 3'!R105+'MAT. ARMAMENTO 3'!K105+'MAT. ARMAMENTO 3'!D105+'MAT. ARMAMENTO 2'!R105+'MAT. ARMAMENTO 2'!K105+'MAT. ARMAMENTO 2'!D105+'MAT. ARMAMENTO 1'!R105+'MAT. ARMAMENTO 1'!K105+'MAT. ARMAMENTO 1'!D105</f>
        <v>0</v>
      </c>
      <c r="L105" s="36" t="n">
        <f aca="false">E105+'MAT. ARMAMENTO 3'!S105+'MAT. ARMAMENTO 3'!L105+'MAT. ARMAMENTO 3'!E105+'MAT. ARMAMENTO 2'!S105+'MAT. ARMAMENTO 2'!L105+'MAT. ARMAMENTO 2'!E105+'MAT. ARMAMENTO 1'!S105+'MAT. ARMAMENTO 1'!L105+'MAT. ARMAMENTO 1'!E105</f>
        <v>0</v>
      </c>
      <c r="M105" s="36" t="n">
        <f aca="false">F105+'MAT. ARMAMENTO 3'!T105+'MAT. ARMAMENTO 3'!M105+'MAT. ARMAMENTO 3'!F105+'MAT. ARMAMENTO 2'!T105+'MAT. ARMAMENTO 2'!M105+'MAT. ARMAMENTO 2'!F105+'MAT. ARMAMENTO 1'!T105+'MAT. ARMAMENTO 1'!M105+'MAT. ARMAMENTO 1'!F105</f>
        <v>0</v>
      </c>
      <c r="N105" s="36" t="n">
        <f aca="false">G105+'MAT. ARMAMENTO 3'!U105+'MAT. ARMAMENTO 3'!N105+'MAT. ARMAMENTO 3'!G105+'MAT. ARMAMENTO 2'!U105+'MAT. ARMAMENTO 2'!N105+'MAT. ARMAMENTO 2'!G105+'MAT. ARMAMENTO 1'!U105+'MAT. ARMAMENTO 1'!N105+'MAT. ARMAMENTO 1'!G105</f>
        <v>0</v>
      </c>
      <c r="O105" s="36"/>
    </row>
    <row r="106" customFormat="false" ht="12.75" hidden="false" customHeight="false" outlineLevel="0" collapsed="false">
      <c r="A106" s="19" t="s">
        <v>101</v>
      </c>
      <c r="B106" s="12"/>
      <c r="C106" s="12"/>
      <c r="D106" s="12"/>
      <c r="E106" s="12" t="n">
        <f aca="false">-B106+C106</f>
        <v>0</v>
      </c>
      <c r="F106" s="12"/>
      <c r="G106" s="12"/>
      <c r="H106" s="12"/>
      <c r="I106" s="36" t="n">
        <f aca="false">B106+'MAT. ARMAMENTO 3'!P106+'MAT. ARMAMENTO 3'!I106+'MAT. ARMAMENTO 3'!B106+'MAT. ARMAMENTO 2'!P106+'MAT. ARMAMENTO 2'!I106+'MAT. ARMAMENTO 2'!B106+'MAT. ARMAMENTO 1'!P106+'MAT. ARMAMENTO 1'!I106+'MAT. ARMAMENTO 1'!B106</f>
        <v>0</v>
      </c>
      <c r="J106" s="36" t="n">
        <f aca="false">C106+'MAT. ARMAMENTO 3'!Q106+'MAT. ARMAMENTO 3'!J106+'MAT. ARMAMENTO 3'!C106+'MAT. ARMAMENTO 2'!Q106+'MAT. ARMAMENTO 2'!J106+'MAT. ARMAMENTO 2'!C106+'MAT. ARMAMENTO 1'!Q106+'MAT. ARMAMENTO 1'!J106+'MAT. ARMAMENTO 1'!C106</f>
        <v>0</v>
      </c>
      <c r="K106" s="36" t="n">
        <f aca="false">D106+'MAT. ARMAMENTO 3'!R106+'MAT. ARMAMENTO 3'!K106+'MAT. ARMAMENTO 3'!D106+'MAT. ARMAMENTO 2'!R106+'MAT. ARMAMENTO 2'!K106+'MAT. ARMAMENTO 2'!D106+'MAT. ARMAMENTO 1'!R106+'MAT. ARMAMENTO 1'!K106+'MAT. ARMAMENTO 1'!D106</f>
        <v>0</v>
      </c>
      <c r="L106" s="36" t="n">
        <f aca="false">E106+'MAT. ARMAMENTO 3'!S106+'MAT. ARMAMENTO 3'!L106+'MAT. ARMAMENTO 3'!E106+'MAT. ARMAMENTO 2'!S106+'MAT. ARMAMENTO 2'!L106+'MAT. ARMAMENTO 2'!E106+'MAT. ARMAMENTO 1'!S106+'MAT. ARMAMENTO 1'!L106+'MAT. ARMAMENTO 1'!E106</f>
        <v>0</v>
      </c>
      <c r="M106" s="36" t="n">
        <f aca="false">F106+'MAT. ARMAMENTO 3'!T106+'MAT. ARMAMENTO 3'!M106+'MAT. ARMAMENTO 3'!F106+'MAT. ARMAMENTO 2'!T106+'MAT. ARMAMENTO 2'!M106+'MAT. ARMAMENTO 2'!F106+'MAT. ARMAMENTO 1'!T106+'MAT. ARMAMENTO 1'!M106+'MAT. ARMAMENTO 1'!F106</f>
        <v>0</v>
      </c>
      <c r="N106" s="36" t="n">
        <f aca="false">G106+'MAT. ARMAMENTO 3'!U106+'MAT. ARMAMENTO 3'!N106+'MAT. ARMAMENTO 3'!G106+'MAT. ARMAMENTO 2'!U106+'MAT. ARMAMENTO 2'!N106+'MAT. ARMAMENTO 2'!G106+'MAT. ARMAMENTO 1'!U106+'MAT. ARMAMENTO 1'!N106+'MAT. ARMAMENTO 1'!G106</f>
        <v>0</v>
      </c>
      <c r="O106" s="36"/>
    </row>
    <row r="107" customFormat="false" ht="25.5" hidden="false" customHeight="false" outlineLevel="0" collapsed="false">
      <c r="A107" s="19" t="s">
        <v>102</v>
      </c>
      <c r="B107" s="12"/>
      <c r="C107" s="12"/>
      <c r="D107" s="12"/>
      <c r="E107" s="12" t="n">
        <f aca="false">-B107+C107</f>
        <v>0</v>
      </c>
      <c r="F107" s="12"/>
      <c r="G107" s="12"/>
      <c r="H107" s="12"/>
      <c r="I107" s="36" t="n">
        <f aca="false">B107+'MAT. ARMAMENTO 3'!P107+'MAT. ARMAMENTO 3'!I107+'MAT. ARMAMENTO 3'!B107+'MAT. ARMAMENTO 2'!P107+'MAT. ARMAMENTO 2'!I107+'MAT. ARMAMENTO 2'!B107+'MAT. ARMAMENTO 1'!P107+'MAT. ARMAMENTO 1'!I107+'MAT. ARMAMENTO 1'!B107</f>
        <v>0</v>
      </c>
      <c r="J107" s="36" t="n">
        <f aca="false">C107+'MAT. ARMAMENTO 3'!Q107+'MAT. ARMAMENTO 3'!J107+'MAT. ARMAMENTO 3'!C107+'MAT. ARMAMENTO 2'!Q107+'MAT. ARMAMENTO 2'!J107+'MAT. ARMAMENTO 2'!C107+'MAT. ARMAMENTO 1'!Q107+'MAT. ARMAMENTO 1'!J107+'MAT. ARMAMENTO 1'!C107</f>
        <v>0</v>
      </c>
      <c r="K107" s="36" t="n">
        <f aca="false">D107+'MAT. ARMAMENTO 3'!R107+'MAT. ARMAMENTO 3'!K107+'MAT. ARMAMENTO 3'!D107+'MAT. ARMAMENTO 2'!R107+'MAT. ARMAMENTO 2'!K107+'MAT. ARMAMENTO 2'!D107+'MAT. ARMAMENTO 1'!R107+'MAT. ARMAMENTO 1'!K107+'MAT. ARMAMENTO 1'!D107</f>
        <v>0</v>
      </c>
      <c r="L107" s="36" t="n">
        <f aca="false">E107+'MAT. ARMAMENTO 3'!S107+'MAT. ARMAMENTO 3'!L107+'MAT. ARMAMENTO 3'!E107+'MAT. ARMAMENTO 2'!S107+'MAT. ARMAMENTO 2'!L107+'MAT. ARMAMENTO 2'!E107+'MAT. ARMAMENTO 1'!S107+'MAT. ARMAMENTO 1'!L107+'MAT. ARMAMENTO 1'!E107</f>
        <v>0</v>
      </c>
      <c r="M107" s="36" t="n">
        <f aca="false">F107+'MAT. ARMAMENTO 3'!T107+'MAT. ARMAMENTO 3'!M107+'MAT. ARMAMENTO 3'!F107+'MAT. ARMAMENTO 2'!T107+'MAT. ARMAMENTO 2'!M107+'MAT. ARMAMENTO 2'!F107+'MAT. ARMAMENTO 1'!T107+'MAT. ARMAMENTO 1'!M107+'MAT. ARMAMENTO 1'!F107</f>
        <v>0</v>
      </c>
      <c r="N107" s="36" t="n">
        <f aca="false">G107+'MAT. ARMAMENTO 3'!U107+'MAT. ARMAMENTO 3'!N107+'MAT. ARMAMENTO 3'!G107+'MAT. ARMAMENTO 2'!U107+'MAT. ARMAMENTO 2'!N107+'MAT. ARMAMENTO 2'!G107+'MAT. ARMAMENTO 1'!U107+'MAT. ARMAMENTO 1'!N107+'MAT. ARMAMENTO 1'!G107</f>
        <v>0</v>
      </c>
      <c r="O107" s="36"/>
    </row>
    <row r="108" customFormat="false" ht="25.5" hidden="false" customHeight="false" outlineLevel="0" collapsed="false">
      <c r="A108" s="19" t="s">
        <v>103</v>
      </c>
      <c r="B108" s="12"/>
      <c r="C108" s="12"/>
      <c r="D108" s="12"/>
      <c r="E108" s="12" t="n">
        <f aca="false">-B108+C108</f>
        <v>0</v>
      </c>
      <c r="F108" s="12"/>
      <c r="G108" s="12"/>
      <c r="H108" s="12"/>
      <c r="I108" s="36" t="n">
        <f aca="false">B108+'MAT. ARMAMENTO 3'!P108+'MAT. ARMAMENTO 3'!I108+'MAT. ARMAMENTO 3'!B108+'MAT. ARMAMENTO 2'!P108+'MAT. ARMAMENTO 2'!I108+'MAT. ARMAMENTO 2'!B108+'MAT. ARMAMENTO 1'!P108+'MAT. ARMAMENTO 1'!I108+'MAT. ARMAMENTO 1'!B108</f>
        <v>0</v>
      </c>
      <c r="J108" s="36" t="n">
        <f aca="false">C108+'MAT. ARMAMENTO 3'!Q108+'MAT. ARMAMENTO 3'!J108+'MAT. ARMAMENTO 3'!C108+'MAT. ARMAMENTO 2'!Q108+'MAT. ARMAMENTO 2'!J108+'MAT. ARMAMENTO 2'!C108+'MAT. ARMAMENTO 1'!Q108+'MAT. ARMAMENTO 1'!J108+'MAT. ARMAMENTO 1'!C108</f>
        <v>0</v>
      </c>
      <c r="K108" s="36" t="n">
        <f aca="false">D108+'MAT. ARMAMENTO 3'!R108+'MAT. ARMAMENTO 3'!K108+'MAT. ARMAMENTO 3'!D108+'MAT. ARMAMENTO 2'!R108+'MAT. ARMAMENTO 2'!K108+'MAT. ARMAMENTO 2'!D108+'MAT. ARMAMENTO 1'!R108+'MAT. ARMAMENTO 1'!K108+'MAT. ARMAMENTO 1'!D108</f>
        <v>0</v>
      </c>
      <c r="L108" s="36" t="n">
        <f aca="false">E108+'MAT. ARMAMENTO 3'!S108+'MAT. ARMAMENTO 3'!L108+'MAT. ARMAMENTO 3'!E108+'MAT. ARMAMENTO 2'!S108+'MAT. ARMAMENTO 2'!L108+'MAT. ARMAMENTO 2'!E108+'MAT. ARMAMENTO 1'!S108+'MAT. ARMAMENTO 1'!L108+'MAT. ARMAMENTO 1'!E108</f>
        <v>0</v>
      </c>
      <c r="M108" s="36" t="n">
        <f aca="false">F108+'MAT. ARMAMENTO 3'!T108+'MAT. ARMAMENTO 3'!M108+'MAT. ARMAMENTO 3'!F108+'MAT. ARMAMENTO 2'!T108+'MAT. ARMAMENTO 2'!M108+'MAT. ARMAMENTO 2'!F108+'MAT. ARMAMENTO 1'!T108+'MAT. ARMAMENTO 1'!M108+'MAT. ARMAMENTO 1'!F108</f>
        <v>0</v>
      </c>
      <c r="N108" s="36" t="n">
        <f aca="false">G108+'MAT. ARMAMENTO 3'!U108+'MAT. ARMAMENTO 3'!N108+'MAT. ARMAMENTO 3'!G108+'MAT. ARMAMENTO 2'!U108+'MAT. ARMAMENTO 2'!N108+'MAT. ARMAMENTO 2'!G108+'MAT. ARMAMENTO 1'!U108+'MAT. ARMAMENTO 1'!N108+'MAT. ARMAMENTO 1'!G108</f>
        <v>0</v>
      </c>
      <c r="O108" s="36"/>
    </row>
    <row r="109" customFormat="false" ht="25.5" hidden="false" customHeight="false" outlineLevel="0" collapsed="false">
      <c r="A109" s="19" t="s">
        <v>104</v>
      </c>
      <c r="B109" s="12"/>
      <c r="C109" s="12"/>
      <c r="D109" s="12"/>
      <c r="E109" s="12" t="n">
        <f aca="false">-B109+C109</f>
        <v>0</v>
      </c>
      <c r="F109" s="12"/>
      <c r="G109" s="12"/>
      <c r="H109" s="12"/>
      <c r="I109" s="36" t="n">
        <f aca="false">B109+'MAT. ARMAMENTO 3'!P109+'MAT. ARMAMENTO 3'!I109+'MAT. ARMAMENTO 3'!B109+'MAT. ARMAMENTO 2'!P109+'MAT. ARMAMENTO 2'!I109+'MAT. ARMAMENTO 2'!B109+'MAT. ARMAMENTO 1'!P109+'MAT. ARMAMENTO 1'!I109+'MAT. ARMAMENTO 1'!B109</f>
        <v>0</v>
      </c>
      <c r="J109" s="36" t="n">
        <f aca="false">C109+'MAT. ARMAMENTO 3'!Q109+'MAT. ARMAMENTO 3'!J109+'MAT. ARMAMENTO 3'!C109+'MAT. ARMAMENTO 2'!Q109+'MAT. ARMAMENTO 2'!J109+'MAT. ARMAMENTO 2'!C109+'MAT. ARMAMENTO 1'!Q109+'MAT. ARMAMENTO 1'!J109+'MAT. ARMAMENTO 1'!C109</f>
        <v>0</v>
      </c>
      <c r="K109" s="36" t="n">
        <f aca="false">D109+'MAT. ARMAMENTO 3'!R109+'MAT. ARMAMENTO 3'!K109+'MAT. ARMAMENTO 3'!D109+'MAT. ARMAMENTO 2'!R109+'MAT. ARMAMENTO 2'!K109+'MAT. ARMAMENTO 2'!D109+'MAT. ARMAMENTO 1'!R109+'MAT. ARMAMENTO 1'!K109+'MAT. ARMAMENTO 1'!D109</f>
        <v>0</v>
      </c>
      <c r="L109" s="36" t="n">
        <f aca="false">E109+'MAT. ARMAMENTO 3'!S109+'MAT. ARMAMENTO 3'!L109+'MAT. ARMAMENTO 3'!E109+'MAT. ARMAMENTO 2'!S109+'MAT. ARMAMENTO 2'!L109+'MAT. ARMAMENTO 2'!E109+'MAT. ARMAMENTO 1'!S109+'MAT. ARMAMENTO 1'!L109+'MAT. ARMAMENTO 1'!E109</f>
        <v>0</v>
      </c>
      <c r="M109" s="36" t="n">
        <f aca="false">F109+'MAT. ARMAMENTO 3'!T109+'MAT. ARMAMENTO 3'!M109+'MAT. ARMAMENTO 3'!F109+'MAT. ARMAMENTO 2'!T109+'MAT. ARMAMENTO 2'!M109+'MAT. ARMAMENTO 2'!F109+'MAT. ARMAMENTO 1'!T109+'MAT. ARMAMENTO 1'!M109+'MAT. ARMAMENTO 1'!F109</f>
        <v>0</v>
      </c>
      <c r="N109" s="36" t="n">
        <f aca="false">G109+'MAT. ARMAMENTO 3'!U109+'MAT. ARMAMENTO 3'!N109+'MAT. ARMAMENTO 3'!G109+'MAT. ARMAMENTO 2'!U109+'MAT. ARMAMENTO 2'!N109+'MAT. ARMAMENTO 2'!G109+'MAT. ARMAMENTO 1'!U109+'MAT. ARMAMENTO 1'!N109+'MAT. ARMAMENTO 1'!G109</f>
        <v>0</v>
      </c>
      <c r="O109" s="36"/>
    </row>
    <row r="110" customFormat="false" ht="25.5" hidden="false" customHeight="false" outlineLevel="0" collapsed="false">
      <c r="A110" s="19" t="s">
        <v>105</v>
      </c>
      <c r="B110" s="12"/>
      <c r="C110" s="12"/>
      <c r="D110" s="12"/>
      <c r="E110" s="12" t="n">
        <f aca="false">-B110+C110</f>
        <v>0</v>
      </c>
      <c r="F110" s="12"/>
      <c r="G110" s="12"/>
      <c r="H110" s="12"/>
      <c r="I110" s="36" t="n">
        <f aca="false">B110+'MAT. ARMAMENTO 3'!P110+'MAT. ARMAMENTO 3'!I110+'MAT. ARMAMENTO 3'!B110+'MAT. ARMAMENTO 2'!P110+'MAT. ARMAMENTO 2'!I110+'MAT. ARMAMENTO 2'!B110+'MAT. ARMAMENTO 1'!P110+'MAT. ARMAMENTO 1'!I110+'MAT. ARMAMENTO 1'!B110</f>
        <v>0</v>
      </c>
      <c r="J110" s="36" t="n">
        <f aca="false">C110+'MAT. ARMAMENTO 3'!Q110+'MAT. ARMAMENTO 3'!J110+'MAT. ARMAMENTO 3'!C110+'MAT. ARMAMENTO 2'!Q110+'MAT. ARMAMENTO 2'!J110+'MAT. ARMAMENTO 2'!C110+'MAT. ARMAMENTO 1'!Q110+'MAT. ARMAMENTO 1'!J110+'MAT. ARMAMENTO 1'!C110</f>
        <v>0</v>
      </c>
      <c r="K110" s="36" t="n">
        <f aca="false">D110+'MAT. ARMAMENTO 3'!R110+'MAT. ARMAMENTO 3'!K110+'MAT. ARMAMENTO 3'!D110+'MAT. ARMAMENTO 2'!R110+'MAT. ARMAMENTO 2'!K110+'MAT. ARMAMENTO 2'!D110+'MAT. ARMAMENTO 1'!R110+'MAT. ARMAMENTO 1'!K110+'MAT. ARMAMENTO 1'!D110</f>
        <v>0</v>
      </c>
      <c r="L110" s="36" t="n">
        <f aca="false">E110+'MAT. ARMAMENTO 3'!S110+'MAT. ARMAMENTO 3'!L110+'MAT. ARMAMENTO 3'!E110+'MAT. ARMAMENTO 2'!S110+'MAT. ARMAMENTO 2'!L110+'MAT. ARMAMENTO 2'!E110+'MAT. ARMAMENTO 1'!S110+'MAT. ARMAMENTO 1'!L110+'MAT. ARMAMENTO 1'!E110</f>
        <v>0</v>
      </c>
      <c r="M110" s="36" t="n">
        <f aca="false">F110+'MAT. ARMAMENTO 3'!T110+'MAT. ARMAMENTO 3'!M110+'MAT. ARMAMENTO 3'!F110+'MAT. ARMAMENTO 2'!T110+'MAT. ARMAMENTO 2'!M110+'MAT. ARMAMENTO 2'!F110+'MAT. ARMAMENTO 1'!T110+'MAT. ARMAMENTO 1'!M110+'MAT. ARMAMENTO 1'!F110</f>
        <v>0</v>
      </c>
      <c r="N110" s="36" t="n">
        <f aca="false">G110+'MAT. ARMAMENTO 3'!U110+'MAT. ARMAMENTO 3'!N110+'MAT. ARMAMENTO 3'!G110+'MAT. ARMAMENTO 2'!U110+'MAT. ARMAMENTO 2'!N110+'MAT. ARMAMENTO 2'!G110+'MAT. ARMAMENTO 1'!U110+'MAT. ARMAMENTO 1'!N110+'MAT. ARMAMENTO 1'!G110</f>
        <v>0</v>
      </c>
      <c r="O110" s="36"/>
    </row>
    <row r="111" customFormat="false" ht="38.25" hidden="false" customHeight="false" outlineLevel="0" collapsed="false">
      <c r="A111" s="14" t="s">
        <v>106</v>
      </c>
      <c r="B111" s="12"/>
      <c r="C111" s="12"/>
      <c r="D111" s="12"/>
      <c r="E111" s="12" t="n">
        <f aca="false">-B111+C111</f>
        <v>0</v>
      </c>
      <c r="F111" s="12"/>
      <c r="G111" s="12"/>
      <c r="H111" s="12"/>
      <c r="I111" s="36" t="n">
        <f aca="false">B111+'MAT. ARMAMENTO 3'!P111+'MAT. ARMAMENTO 3'!I111+'MAT. ARMAMENTO 3'!B111+'MAT. ARMAMENTO 2'!P111+'MAT. ARMAMENTO 2'!I111+'MAT. ARMAMENTO 2'!B111+'MAT. ARMAMENTO 1'!P111+'MAT. ARMAMENTO 1'!I111+'MAT. ARMAMENTO 1'!B111</f>
        <v>0</v>
      </c>
      <c r="J111" s="36" t="n">
        <f aca="false">C111+'MAT. ARMAMENTO 3'!Q111+'MAT. ARMAMENTO 3'!J111+'MAT. ARMAMENTO 3'!C111+'MAT. ARMAMENTO 2'!Q111+'MAT. ARMAMENTO 2'!J111+'MAT. ARMAMENTO 2'!C111+'MAT. ARMAMENTO 1'!Q111+'MAT. ARMAMENTO 1'!J111+'MAT. ARMAMENTO 1'!C111</f>
        <v>0</v>
      </c>
      <c r="K111" s="36" t="n">
        <f aca="false">D111+'MAT. ARMAMENTO 3'!R111+'MAT. ARMAMENTO 3'!K111+'MAT. ARMAMENTO 3'!D111+'MAT. ARMAMENTO 2'!R111+'MAT. ARMAMENTO 2'!K111+'MAT. ARMAMENTO 2'!D111+'MAT. ARMAMENTO 1'!R111+'MAT. ARMAMENTO 1'!K111+'MAT. ARMAMENTO 1'!D111</f>
        <v>0</v>
      </c>
      <c r="L111" s="36" t="n">
        <f aca="false">E111+'MAT. ARMAMENTO 3'!S111+'MAT. ARMAMENTO 3'!L111+'MAT. ARMAMENTO 3'!E111+'MAT. ARMAMENTO 2'!S111+'MAT. ARMAMENTO 2'!L111+'MAT. ARMAMENTO 2'!E111+'MAT. ARMAMENTO 1'!S111+'MAT. ARMAMENTO 1'!L111+'MAT. ARMAMENTO 1'!E111</f>
        <v>0</v>
      </c>
      <c r="M111" s="36" t="n">
        <f aca="false">F111+'MAT. ARMAMENTO 3'!T111+'MAT. ARMAMENTO 3'!M111+'MAT. ARMAMENTO 3'!F111+'MAT. ARMAMENTO 2'!T111+'MAT. ARMAMENTO 2'!M111+'MAT. ARMAMENTO 2'!F111+'MAT. ARMAMENTO 1'!T111+'MAT. ARMAMENTO 1'!M111+'MAT. ARMAMENTO 1'!F111</f>
        <v>0</v>
      </c>
      <c r="N111" s="36" t="n">
        <f aca="false">G111+'MAT. ARMAMENTO 3'!U111+'MAT. ARMAMENTO 3'!N111+'MAT. ARMAMENTO 3'!G111+'MAT. ARMAMENTO 2'!U111+'MAT. ARMAMENTO 2'!N111+'MAT. ARMAMENTO 2'!G111+'MAT. ARMAMENTO 1'!U111+'MAT. ARMAMENTO 1'!N111+'MAT. ARMAMENTO 1'!G111</f>
        <v>0</v>
      </c>
      <c r="O111" s="36"/>
    </row>
    <row r="112" customFormat="false" ht="38.25" hidden="false" customHeight="false" outlineLevel="0" collapsed="false">
      <c r="A112" s="14" t="s">
        <v>107</v>
      </c>
      <c r="B112" s="12"/>
      <c r="C112" s="12"/>
      <c r="D112" s="12"/>
      <c r="E112" s="12" t="n">
        <f aca="false">-B112+C112</f>
        <v>0</v>
      </c>
      <c r="F112" s="12"/>
      <c r="G112" s="12"/>
      <c r="H112" s="12"/>
      <c r="I112" s="36" t="n">
        <f aca="false">B112+'MAT. ARMAMENTO 3'!P112+'MAT. ARMAMENTO 3'!I112+'MAT. ARMAMENTO 3'!B112+'MAT. ARMAMENTO 2'!P112+'MAT. ARMAMENTO 2'!I112+'MAT. ARMAMENTO 2'!B112+'MAT. ARMAMENTO 1'!P112+'MAT. ARMAMENTO 1'!I112+'MAT. ARMAMENTO 1'!B112</f>
        <v>0</v>
      </c>
      <c r="J112" s="36" t="n">
        <f aca="false">C112+'MAT. ARMAMENTO 3'!Q112+'MAT. ARMAMENTO 3'!J112+'MAT. ARMAMENTO 3'!C112+'MAT. ARMAMENTO 2'!Q112+'MAT. ARMAMENTO 2'!J112+'MAT. ARMAMENTO 2'!C112+'MAT. ARMAMENTO 1'!Q112+'MAT. ARMAMENTO 1'!J112+'MAT. ARMAMENTO 1'!C112</f>
        <v>0</v>
      </c>
      <c r="K112" s="36" t="n">
        <f aca="false">D112+'MAT. ARMAMENTO 3'!R112+'MAT. ARMAMENTO 3'!K112+'MAT. ARMAMENTO 3'!D112+'MAT. ARMAMENTO 2'!R112+'MAT. ARMAMENTO 2'!K112+'MAT. ARMAMENTO 2'!D112+'MAT. ARMAMENTO 1'!R112+'MAT. ARMAMENTO 1'!K112+'MAT. ARMAMENTO 1'!D112</f>
        <v>0</v>
      </c>
      <c r="L112" s="36" t="n">
        <f aca="false">E112+'MAT. ARMAMENTO 3'!S112+'MAT. ARMAMENTO 3'!L112+'MAT. ARMAMENTO 3'!E112+'MAT. ARMAMENTO 2'!S112+'MAT. ARMAMENTO 2'!L112+'MAT. ARMAMENTO 2'!E112+'MAT. ARMAMENTO 1'!S112+'MAT. ARMAMENTO 1'!L112+'MAT. ARMAMENTO 1'!E112</f>
        <v>0</v>
      </c>
      <c r="M112" s="36" t="n">
        <f aca="false">F112+'MAT. ARMAMENTO 3'!T112+'MAT. ARMAMENTO 3'!M112+'MAT. ARMAMENTO 3'!F112+'MAT. ARMAMENTO 2'!T112+'MAT. ARMAMENTO 2'!M112+'MAT. ARMAMENTO 2'!F112+'MAT. ARMAMENTO 1'!T112+'MAT. ARMAMENTO 1'!M112+'MAT. ARMAMENTO 1'!F112</f>
        <v>0</v>
      </c>
      <c r="N112" s="36" t="n">
        <f aca="false">G112+'MAT. ARMAMENTO 3'!U112+'MAT. ARMAMENTO 3'!N112+'MAT. ARMAMENTO 3'!G112+'MAT. ARMAMENTO 2'!U112+'MAT. ARMAMENTO 2'!N112+'MAT. ARMAMENTO 2'!G112+'MAT. ARMAMENTO 1'!U112+'MAT. ARMAMENTO 1'!N112+'MAT. ARMAMENTO 1'!G112</f>
        <v>0</v>
      </c>
      <c r="O112" s="36"/>
    </row>
    <row r="113" customFormat="false" ht="25.5" hidden="false" customHeight="false" outlineLevel="0" collapsed="false">
      <c r="A113" s="14" t="s">
        <v>108</v>
      </c>
      <c r="B113" s="12"/>
      <c r="C113" s="12"/>
      <c r="D113" s="12"/>
      <c r="E113" s="12" t="n">
        <f aca="false">-B113+C113</f>
        <v>0</v>
      </c>
      <c r="F113" s="12"/>
      <c r="G113" s="12"/>
      <c r="H113" s="12"/>
      <c r="I113" s="36" t="n">
        <f aca="false">B113+'MAT. ARMAMENTO 3'!P113+'MAT. ARMAMENTO 3'!I113+'MAT. ARMAMENTO 3'!B113+'MAT. ARMAMENTO 2'!P113+'MAT. ARMAMENTO 2'!I113+'MAT. ARMAMENTO 2'!B113+'MAT. ARMAMENTO 1'!P113+'MAT. ARMAMENTO 1'!I113+'MAT. ARMAMENTO 1'!B113</f>
        <v>0</v>
      </c>
      <c r="J113" s="36" t="n">
        <f aca="false">C113+'MAT. ARMAMENTO 3'!Q113+'MAT. ARMAMENTO 3'!J113+'MAT. ARMAMENTO 3'!C113+'MAT. ARMAMENTO 2'!Q113+'MAT. ARMAMENTO 2'!J113+'MAT. ARMAMENTO 2'!C113+'MAT. ARMAMENTO 1'!Q113+'MAT. ARMAMENTO 1'!J113+'MAT. ARMAMENTO 1'!C113</f>
        <v>0</v>
      </c>
      <c r="K113" s="36" t="n">
        <f aca="false">D113+'MAT. ARMAMENTO 3'!R113+'MAT. ARMAMENTO 3'!K113+'MAT. ARMAMENTO 3'!D113+'MAT. ARMAMENTO 2'!R113+'MAT. ARMAMENTO 2'!K113+'MAT. ARMAMENTO 2'!D113+'MAT. ARMAMENTO 1'!R113+'MAT. ARMAMENTO 1'!K113+'MAT. ARMAMENTO 1'!D113</f>
        <v>0</v>
      </c>
      <c r="L113" s="36" t="n">
        <f aca="false">E113+'MAT. ARMAMENTO 3'!S113+'MAT. ARMAMENTO 3'!L113+'MAT. ARMAMENTO 3'!E113+'MAT. ARMAMENTO 2'!S113+'MAT. ARMAMENTO 2'!L113+'MAT. ARMAMENTO 2'!E113+'MAT. ARMAMENTO 1'!S113+'MAT. ARMAMENTO 1'!L113+'MAT. ARMAMENTO 1'!E113</f>
        <v>0</v>
      </c>
      <c r="M113" s="36" t="n">
        <f aca="false">F113+'MAT. ARMAMENTO 3'!T113+'MAT. ARMAMENTO 3'!M113+'MAT. ARMAMENTO 3'!F113+'MAT. ARMAMENTO 2'!T113+'MAT. ARMAMENTO 2'!M113+'MAT. ARMAMENTO 2'!F113+'MAT. ARMAMENTO 1'!T113+'MAT. ARMAMENTO 1'!M113+'MAT. ARMAMENTO 1'!F113</f>
        <v>0</v>
      </c>
      <c r="N113" s="36" t="n">
        <f aca="false">G113+'MAT. ARMAMENTO 3'!U113+'MAT. ARMAMENTO 3'!N113+'MAT. ARMAMENTO 3'!G113+'MAT. ARMAMENTO 2'!U113+'MAT. ARMAMENTO 2'!N113+'MAT. ARMAMENTO 2'!G113+'MAT. ARMAMENTO 1'!U113+'MAT. ARMAMENTO 1'!N113+'MAT. ARMAMENTO 1'!G113</f>
        <v>0</v>
      </c>
      <c r="O113" s="36"/>
    </row>
    <row r="114" customFormat="false" ht="25.5" hidden="false" customHeight="false" outlineLevel="0" collapsed="false">
      <c r="A114" s="14" t="s">
        <v>109</v>
      </c>
      <c r="B114" s="12"/>
      <c r="C114" s="12"/>
      <c r="D114" s="12"/>
      <c r="E114" s="12" t="n">
        <f aca="false">-B114+C114</f>
        <v>0</v>
      </c>
      <c r="F114" s="12"/>
      <c r="G114" s="12"/>
      <c r="H114" s="12"/>
      <c r="I114" s="36" t="n">
        <f aca="false">B114+'MAT. ARMAMENTO 3'!P114+'MAT. ARMAMENTO 3'!I114+'MAT. ARMAMENTO 3'!B114+'MAT. ARMAMENTO 2'!P114+'MAT. ARMAMENTO 2'!I114+'MAT. ARMAMENTO 2'!B114+'MAT. ARMAMENTO 1'!P114+'MAT. ARMAMENTO 1'!I114+'MAT. ARMAMENTO 1'!B114</f>
        <v>0</v>
      </c>
      <c r="J114" s="36" t="n">
        <f aca="false">C114+'MAT. ARMAMENTO 3'!Q114+'MAT. ARMAMENTO 3'!J114+'MAT. ARMAMENTO 3'!C114+'MAT. ARMAMENTO 2'!Q114+'MAT. ARMAMENTO 2'!J114+'MAT. ARMAMENTO 2'!C114+'MAT. ARMAMENTO 1'!Q114+'MAT. ARMAMENTO 1'!J114+'MAT. ARMAMENTO 1'!C114</f>
        <v>0</v>
      </c>
      <c r="K114" s="36" t="n">
        <f aca="false">D114+'MAT. ARMAMENTO 3'!R114+'MAT. ARMAMENTO 3'!K114+'MAT. ARMAMENTO 3'!D114+'MAT. ARMAMENTO 2'!R114+'MAT. ARMAMENTO 2'!K114+'MAT. ARMAMENTO 2'!D114+'MAT. ARMAMENTO 1'!R114+'MAT. ARMAMENTO 1'!K114+'MAT. ARMAMENTO 1'!D114</f>
        <v>0</v>
      </c>
      <c r="L114" s="36" t="n">
        <f aca="false">E114+'MAT. ARMAMENTO 3'!S114+'MAT. ARMAMENTO 3'!L114+'MAT. ARMAMENTO 3'!E114+'MAT. ARMAMENTO 2'!S114+'MAT. ARMAMENTO 2'!L114+'MAT. ARMAMENTO 2'!E114+'MAT. ARMAMENTO 1'!S114+'MAT. ARMAMENTO 1'!L114+'MAT. ARMAMENTO 1'!E114</f>
        <v>0</v>
      </c>
      <c r="M114" s="36" t="n">
        <f aca="false">F114+'MAT. ARMAMENTO 3'!T114+'MAT. ARMAMENTO 3'!M114+'MAT. ARMAMENTO 3'!F114+'MAT. ARMAMENTO 2'!T114+'MAT. ARMAMENTO 2'!M114+'MAT. ARMAMENTO 2'!F114+'MAT. ARMAMENTO 1'!T114+'MAT. ARMAMENTO 1'!M114+'MAT. ARMAMENTO 1'!F114</f>
        <v>0</v>
      </c>
      <c r="N114" s="36" t="n">
        <f aca="false">G114+'MAT. ARMAMENTO 3'!U114+'MAT. ARMAMENTO 3'!N114+'MAT. ARMAMENTO 3'!G114+'MAT. ARMAMENTO 2'!U114+'MAT. ARMAMENTO 2'!N114+'MAT. ARMAMENTO 2'!G114+'MAT. ARMAMENTO 1'!U114+'MAT. ARMAMENTO 1'!N114+'MAT. ARMAMENTO 1'!G114</f>
        <v>0</v>
      </c>
      <c r="O114" s="36"/>
    </row>
    <row r="115" customFormat="false" ht="25.5" hidden="false" customHeight="false" outlineLevel="0" collapsed="false">
      <c r="A115" s="14" t="s">
        <v>110</v>
      </c>
      <c r="B115" s="12"/>
      <c r="C115" s="12"/>
      <c r="D115" s="12"/>
      <c r="E115" s="12" t="n">
        <f aca="false">-B115+C115</f>
        <v>0</v>
      </c>
      <c r="F115" s="12"/>
      <c r="G115" s="12"/>
      <c r="H115" s="12"/>
      <c r="I115" s="36" t="n">
        <f aca="false">B115+'MAT. ARMAMENTO 3'!P115+'MAT. ARMAMENTO 3'!I115+'MAT. ARMAMENTO 3'!B115+'MAT. ARMAMENTO 2'!P115+'MAT. ARMAMENTO 2'!I115+'MAT. ARMAMENTO 2'!B115+'MAT. ARMAMENTO 1'!P115+'MAT. ARMAMENTO 1'!I115+'MAT. ARMAMENTO 1'!B115</f>
        <v>0</v>
      </c>
      <c r="J115" s="36" t="n">
        <f aca="false">C115+'MAT. ARMAMENTO 3'!Q115+'MAT. ARMAMENTO 3'!J115+'MAT. ARMAMENTO 3'!C115+'MAT. ARMAMENTO 2'!Q115+'MAT. ARMAMENTO 2'!J115+'MAT. ARMAMENTO 2'!C115+'MAT. ARMAMENTO 1'!Q115+'MAT. ARMAMENTO 1'!J115+'MAT. ARMAMENTO 1'!C115</f>
        <v>0</v>
      </c>
      <c r="K115" s="36" t="n">
        <f aca="false">D115+'MAT. ARMAMENTO 3'!R115+'MAT. ARMAMENTO 3'!K115+'MAT. ARMAMENTO 3'!D115+'MAT. ARMAMENTO 2'!R115+'MAT. ARMAMENTO 2'!K115+'MAT. ARMAMENTO 2'!D115+'MAT. ARMAMENTO 1'!R115+'MAT. ARMAMENTO 1'!K115+'MAT. ARMAMENTO 1'!D115</f>
        <v>0</v>
      </c>
      <c r="L115" s="36" t="n">
        <f aca="false">E115+'MAT. ARMAMENTO 3'!S115+'MAT. ARMAMENTO 3'!L115+'MAT. ARMAMENTO 3'!E115+'MAT. ARMAMENTO 2'!S115+'MAT. ARMAMENTO 2'!L115+'MAT. ARMAMENTO 2'!E115+'MAT. ARMAMENTO 1'!S115+'MAT. ARMAMENTO 1'!L115+'MAT. ARMAMENTO 1'!E115</f>
        <v>0</v>
      </c>
      <c r="M115" s="36" t="n">
        <f aca="false">F115+'MAT. ARMAMENTO 3'!T115+'MAT. ARMAMENTO 3'!M115+'MAT. ARMAMENTO 3'!F115+'MAT. ARMAMENTO 2'!T115+'MAT. ARMAMENTO 2'!M115+'MAT. ARMAMENTO 2'!F115+'MAT. ARMAMENTO 1'!T115+'MAT. ARMAMENTO 1'!M115+'MAT. ARMAMENTO 1'!F115</f>
        <v>0</v>
      </c>
      <c r="N115" s="36" t="n">
        <f aca="false">G115+'MAT. ARMAMENTO 3'!U115+'MAT. ARMAMENTO 3'!N115+'MAT. ARMAMENTO 3'!G115+'MAT. ARMAMENTO 2'!U115+'MAT. ARMAMENTO 2'!N115+'MAT. ARMAMENTO 2'!G115+'MAT. ARMAMENTO 1'!U115+'MAT. ARMAMENTO 1'!N115+'MAT. ARMAMENTO 1'!G115</f>
        <v>0</v>
      </c>
      <c r="O115" s="36"/>
    </row>
    <row r="116" customFormat="false" ht="25.5" hidden="false" customHeight="false" outlineLevel="0" collapsed="false">
      <c r="A116" s="14" t="s">
        <v>111</v>
      </c>
      <c r="B116" s="12"/>
      <c r="C116" s="12"/>
      <c r="D116" s="12"/>
      <c r="E116" s="12" t="n">
        <f aca="false">-B116+C116</f>
        <v>0</v>
      </c>
      <c r="F116" s="12"/>
      <c r="G116" s="12"/>
      <c r="H116" s="12"/>
      <c r="I116" s="36" t="n">
        <f aca="false">B116+'MAT. ARMAMENTO 3'!P116+'MAT. ARMAMENTO 3'!I116+'MAT. ARMAMENTO 3'!B116+'MAT. ARMAMENTO 2'!P116+'MAT. ARMAMENTO 2'!I116+'MAT. ARMAMENTO 2'!B116+'MAT. ARMAMENTO 1'!P116+'MAT. ARMAMENTO 1'!I116+'MAT. ARMAMENTO 1'!B116</f>
        <v>0</v>
      </c>
      <c r="J116" s="36" t="n">
        <f aca="false">C116+'MAT. ARMAMENTO 3'!Q116+'MAT. ARMAMENTO 3'!J116+'MAT. ARMAMENTO 3'!C116+'MAT. ARMAMENTO 2'!Q116+'MAT. ARMAMENTO 2'!J116+'MAT. ARMAMENTO 2'!C116+'MAT. ARMAMENTO 1'!Q116+'MAT. ARMAMENTO 1'!J116+'MAT. ARMAMENTO 1'!C116</f>
        <v>0</v>
      </c>
      <c r="K116" s="36" t="n">
        <f aca="false">D116+'MAT. ARMAMENTO 3'!R116+'MAT. ARMAMENTO 3'!K116+'MAT. ARMAMENTO 3'!D116+'MAT. ARMAMENTO 2'!R116+'MAT. ARMAMENTO 2'!K116+'MAT. ARMAMENTO 2'!D116+'MAT. ARMAMENTO 1'!R116+'MAT. ARMAMENTO 1'!K116+'MAT. ARMAMENTO 1'!D116</f>
        <v>0</v>
      </c>
      <c r="L116" s="36" t="n">
        <f aca="false">E116+'MAT. ARMAMENTO 3'!S116+'MAT. ARMAMENTO 3'!L116+'MAT. ARMAMENTO 3'!E116+'MAT. ARMAMENTO 2'!S116+'MAT. ARMAMENTO 2'!L116+'MAT. ARMAMENTO 2'!E116+'MAT. ARMAMENTO 1'!S116+'MAT. ARMAMENTO 1'!L116+'MAT. ARMAMENTO 1'!E116</f>
        <v>0</v>
      </c>
      <c r="M116" s="36" t="n">
        <f aca="false">F116+'MAT. ARMAMENTO 3'!T116+'MAT. ARMAMENTO 3'!M116+'MAT. ARMAMENTO 3'!F116+'MAT. ARMAMENTO 2'!T116+'MAT. ARMAMENTO 2'!M116+'MAT. ARMAMENTO 2'!F116+'MAT. ARMAMENTO 1'!T116+'MAT. ARMAMENTO 1'!M116+'MAT. ARMAMENTO 1'!F116</f>
        <v>0</v>
      </c>
      <c r="N116" s="36" t="n">
        <f aca="false">G116+'MAT. ARMAMENTO 3'!U116+'MAT. ARMAMENTO 3'!N116+'MAT. ARMAMENTO 3'!G116+'MAT. ARMAMENTO 2'!U116+'MAT. ARMAMENTO 2'!N116+'MAT. ARMAMENTO 2'!G116+'MAT. ARMAMENTO 1'!U116+'MAT. ARMAMENTO 1'!N116+'MAT. ARMAMENTO 1'!G116</f>
        <v>0</v>
      </c>
      <c r="O116" s="36"/>
    </row>
    <row r="117" customFormat="false" ht="12.75" hidden="false" customHeight="false" outlineLevel="0" collapsed="false">
      <c r="A117" s="14" t="s">
        <v>112</v>
      </c>
      <c r="B117" s="12"/>
      <c r="C117" s="12"/>
      <c r="D117" s="12"/>
      <c r="E117" s="12" t="n">
        <f aca="false">-B117+C117</f>
        <v>0</v>
      </c>
      <c r="F117" s="12"/>
      <c r="G117" s="12"/>
      <c r="H117" s="12"/>
      <c r="I117" s="36" t="n">
        <f aca="false">B117+'MAT. ARMAMENTO 3'!P117+'MAT. ARMAMENTO 3'!I117+'MAT. ARMAMENTO 3'!B117+'MAT. ARMAMENTO 2'!P117+'MAT. ARMAMENTO 2'!I117+'MAT. ARMAMENTO 2'!B117+'MAT. ARMAMENTO 1'!P117+'MAT. ARMAMENTO 1'!I117+'MAT. ARMAMENTO 1'!B117</f>
        <v>0</v>
      </c>
      <c r="J117" s="36" t="n">
        <f aca="false">C117+'MAT. ARMAMENTO 3'!Q117+'MAT. ARMAMENTO 3'!J117+'MAT. ARMAMENTO 3'!C117+'MAT. ARMAMENTO 2'!Q117+'MAT. ARMAMENTO 2'!J117+'MAT. ARMAMENTO 2'!C117+'MAT. ARMAMENTO 1'!Q117+'MAT. ARMAMENTO 1'!J117+'MAT. ARMAMENTO 1'!C117</f>
        <v>0</v>
      </c>
      <c r="K117" s="36" t="n">
        <f aca="false">D117+'MAT. ARMAMENTO 3'!R117+'MAT. ARMAMENTO 3'!K117+'MAT. ARMAMENTO 3'!D117+'MAT. ARMAMENTO 2'!R117+'MAT. ARMAMENTO 2'!K117+'MAT. ARMAMENTO 2'!D117+'MAT. ARMAMENTO 1'!R117+'MAT. ARMAMENTO 1'!K117+'MAT. ARMAMENTO 1'!D117</f>
        <v>0</v>
      </c>
      <c r="L117" s="36" t="n">
        <f aca="false">E117+'MAT. ARMAMENTO 3'!S117+'MAT. ARMAMENTO 3'!L117+'MAT. ARMAMENTO 3'!E117+'MAT. ARMAMENTO 2'!S117+'MAT. ARMAMENTO 2'!L117+'MAT. ARMAMENTO 2'!E117+'MAT. ARMAMENTO 1'!S117+'MAT. ARMAMENTO 1'!L117+'MAT. ARMAMENTO 1'!E117</f>
        <v>0</v>
      </c>
      <c r="M117" s="36" t="n">
        <f aca="false">F117+'MAT. ARMAMENTO 3'!T117+'MAT. ARMAMENTO 3'!M117+'MAT. ARMAMENTO 3'!F117+'MAT. ARMAMENTO 2'!T117+'MAT. ARMAMENTO 2'!M117+'MAT. ARMAMENTO 2'!F117+'MAT. ARMAMENTO 1'!T117+'MAT. ARMAMENTO 1'!M117+'MAT. ARMAMENTO 1'!F117</f>
        <v>0</v>
      </c>
      <c r="N117" s="36" t="n">
        <f aca="false">G117+'MAT. ARMAMENTO 3'!U117+'MAT. ARMAMENTO 3'!N117+'MAT. ARMAMENTO 3'!G117+'MAT. ARMAMENTO 2'!U117+'MAT. ARMAMENTO 2'!N117+'MAT. ARMAMENTO 2'!G117+'MAT. ARMAMENTO 1'!U117+'MAT. ARMAMENTO 1'!N117+'MAT. ARMAMENTO 1'!G117</f>
        <v>0</v>
      </c>
      <c r="O117" s="36"/>
    </row>
    <row r="118" customFormat="false" ht="25.5" hidden="false" customHeight="false" outlineLevel="0" collapsed="false">
      <c r="A118" s="14" t="s">
        <v>113</v>
      </c>
      <c r="B118" s="12"/>
      <c r="C118" s="12"/>
      <c r="D118" s="12"/>
      <c r="E118" s="12" t="n">
        <f aca="false">-B118+C118</f>
        <v>0</v>
      </c>
      <c r="F118" s="12"/>
      <c r="G118" s="12"/>
      <c r="H118" s="12"/>
      <c r="I118" s="36" t="n">
        <f aca="false">B118+'MAT. ARMAMENTO 3'!P118+'MAT. ARMAMENTO 3'!I118+'MAT. ARMAMENTO 3'!B118+'MAT. ARMAMENTO 2'!P118+'MAT. ARMAMENTO 2'!I118+'MAT. ARMAMENTO 2'!B118+'MAT. ARMAMENTO 1'!P118+'MAT. ARMAMENTO 1'!I118+'MAT. ARMAMENTO 1'!B118</f>
        <v>0</v>
      </c>
      <c r="J118" s="36" t="n">
        <f aca="false">C118+'MAT. ARMAMENTO 3'!Q118+'MAT. ARMAMENTO 3'!J118+'MAT. ARMAMENTO 3'!C118+'MAT. ARMAMENTO 2'!Q118+'MAT. ARMAMENTO 2'!J118+'MAT. ARMAMENTO 2'!C118+'MAT. ARMAMENTO 1'!Q118+'MAT. ARMAMENTO 1'!J118+'MAT. ARMAMENTO 1'!C118</f>
        <v>0</v>
      </c>
      <c r="K118" s="36" t="n">
        <f aca="false">D118+'MAT. ARMAMENTO 3'!R118+'MAT. ARMAMENTO 3'!K118+'MAT. ARMAMENTO 3'!D118+'MAT. ARMAMENTO 2'!R118+'MAT. ARMAMENTO 2'!K118+'MAT. ARMAMENTO 2'!D118+'MAT. ARMAMENTO 1'!R118+'MAT. ARMAMENTO 1'!K118+'MAT. ARMAMENTO 1'!D118</f>
        <v>0</v>
      </c>
      <c r="L118" s="36" t="n">
        <f aca="false">E118+'MAT. ARMAMENTO 3'!S118+'MAT. ARMAMENTO 3'!L118+'MAT. ARMAMENTO 3'!E118+'MAT. ARMAMENTO 2'!S118+'MAT. ARMAMENTO 2'!L118+'MAT. ARMAMENTO 2'!E118+'MAT. ARMAMENTO 1'!S118+'MAT. ARMAMENTO 1'!L118+'MAT. ARMAMENTO 1'!E118</f>
        <v>0</v>
      </c>
      <c r="M118" s="36" t="n">
        <f aca="false">F118+'MAT. ARMAMENTO 3'!T118+'MAT. ARMAMENTO 3'!M118+'MAT. ARMAMENTO 3'!F118+'MAT. ARMAMENTO 2'!T118+'MAT. ARMAMENTO 2'!M118+'MAT. ARMAMENTO 2'!F118+'MAT. ARMAMENTO 1'!T118+'MAT. ARMAMENTO 1'!M118+'MAT. ARMAMENTO 1'!F118</f>
        <v>0</v>
      </c>
      <c r="N118" s="36" t="n">
        <f aca="false">G118+'MAT. ARMAMENTO 3'!U118+'MAT. ARMAMENTO 3'!N118+'MAT. ARMAMENTO 3'!G118+'MAT. ARMAMENTO 2'!U118+'MAT. ARMAMENTO 2'!N118+'MAT. ARMAMENTO 2'!G118+'MAT. ARMAMENTO 1'!U118+'MAT. ARMAMENTO 1'!N118+'MAT. ARMAMENTO 1'!G118</f>
        <v>0</v>
      </c>
      <c r="O118" s="36"/>
    </row>
    <row r="119" customFormat="false" ht="25.5" hidden="false" customHeight="false" outlineLevel="0" collapsed="false">
      <c r="A119" s="14" t="s">
        <v>114</v>
      </c>
      <c r="B119" s="12"/>
      <c r="C119" s="12"/>
      <c r="D119" s="12"/>
      <c r="E119" s="12" t="n">
        <f aca="false">-B119+C119</f>
        <v>0</v>
      </c>
      <c r="F119" s="12"/>
      <c r="G119" s="12"/>
      <c r="H119" s="12"/>
      <c r="I119" s="36" t="n">
        <f aca="false">B119+'MAT. ARMAMENTO 3'!P119+'MAT. ARMAMENTO 3'!I119+'MAT. ARMAMENTO 3'!B119+'MAT. ARMAMENTO 2'!P119+'MAT. ARMAMENTO 2'!I119+'MAT. ARMAMENTO 2'!B119+'MAT. ARMAMENTO 1'!P119+'MAT. ARMAMENTO 1'!I119+'MAT. ARMAMENTO 1'!B119</f>
        <v>0</v>
      </c>
      <c r="J119" s="36" t="n">
        <f aca="false">C119+'MAT. ARMAMENTO 3'!Q119+'MAT. ARMAMENTO 3'!J119+'MAT. ARMAMENTO 3'!C119+'MAT. ARMAMENTO 2'!Q119+'MAT. ARMAMENTO 2'!J119+'MAT. ARMAMENTO 2'!C119+'MAT. ARMAMENTO 1'!Q119+'MAT. ARMAMENTO 1'!J119+'MAT. ARMAMENTO 1'!C119</f>
        <v>0</v>
      </c>
      <c r="K119" s="36" t="n">
        <f aca="false">D119+'MAT. ARMAMENTO 3'!R119+'MAT. ARMAMENTO 3'!K119+'MAT. ARMAMENTO 3'!D119+'MAT. ARMAMENTO 2'!R119+'MAT. ARMAMENTO 2'!K119+'MAT. ARMAMENTO 2'!D119+'MAT. ARMAMENTO 1'!R119+'MAT. ARMAMENTO 1'!K119+'MAT. ARMAMENTO 1'!D119</f>
        <v>0</v>
      </c>
      <c r="L119" s="36" t="n">
        <f aca="false">E119+'MAT. ARMAMENTO 3'!S119+'MAT. ARMAMENTO 3'!L119+'MAT. ARMAMENTO 3'!E119+'MAT. ARMAMENTO 2'!S119+'MAT. ARMAMENTO 2'!L119+'MAT. ARMAMENTO 2'!E119+'MAT. ARMAMENTO 1'!S119+'MAT. ARMAMENTO 1'!L119+'MAT. ARMAMENTO 1'!E119</f>
        <v>0</v>
      </c>
      <c r="M119" s="36" t="n">
        <f aca="false">F119+'MAT. ARMAMENTO 3'!T119+'MAT. ARMAMENTO 3'!M119+'MAT. ARMAMENTO 3'!F119+'MAT. ARMAMENTO 2'!T119+'MAT. ARMAMENTO 2'!M119+'MAT. ARMAMENTO 2'!F119+'MAT. ARMAMENTO 1'!T119+'MAT. ARMAMENTO 1'!M119+'MAT. ARMAMENTO 1'!F119</f>
        <v>0</v>
      </c>
      <c r="N119" s="36" t="n">
        <f aca="false">G119+'MAT. ARMAMENTO 3'!U119+'MAT. ARMAMENTO 3'!N119+'MAT. ARMAMENTO 3'!G119+'MAT. ARMAMENTO 2'!U119+'MAT. ARMAMENTO 2'!N119+'MAT. ARMAMENTO 2'!G119+'MAT. ARMAMENTO 1'!U119+'MAT. ARMAMENTO 1'!N119+'MAT. ARMAMENTO 1'!G119</f>
        <v>0</v>
      </c>
      <c r="O119" s="36"/>
    </row>
    <row r="120" customFormat="false" ht="25.5" hidden="false" customHeight="false" outlineLevel="0" collapsed="false">
      <c r="A120" s="17" t="s">
        <v>115</v>
      </c>
      <c r="B120" s="12"/>
      <c r="C120" s="12"/>
      <c r="D120" s="12"/>
      <c r="E120" s="12" t="n">
        <f aca="false">-B120+C120</f>
        <v>0</v>
      </c>
      <c r="F120" s="12"/>
      <c r="G120" s="12"/>
      <c r="H120" s="12"/>
      <c r="I120" s="36" t="n">
        <f aca="false">B120+'MAT. ARMAMENTO 3'!P120+'MAT. ARMAMENTO 3'!I120+'MAT. ARMAMENTO 3'!B120+'MAT. ARMAMENTO 2'!P120+'MAT. ARMAMENTO 2'!I120+'MAT. ARMAMENTO 2'!B120+'MAT. ARMAMENTO 1'!P120+'MAT. ARMAMENTO 1'!I120+'MAT. ARMAMENTO 1'!B120</f>
        <v>0</v>
      </c>
      <c r="J120" s="36" t="n">
        <f aca="false">C120+'MAT. ARMAMENTO 3'!Q120+'MAT. ARMAMENTO 3'!J120+'MAT. ARMAMENTO 3'!C120+'MAT. ARMAMENTO 2'!Q120+'MAT. ARMAMENTO 2'!J120+'MAT. ARMAMENTO 2'!C120+'MAT. ARMAMENTO 1'!Q120+'MAT. ARMAMENTO 1'!J120+'MAT. ARMAMENTO 1'!C120</f>
        <v>0</v>
      </c>
      <c r="K120" s="36" t="n">
        <f aca="false">D120+'MAT. ARMAMENTO 3'!R120+'MAT. ARMAMENTO 3'!K120+'MAT. ARMAMENTO 3'!D120+'MAT. ARMAMENTO 2'!R120+'MAT. ARMAMENTO 2'!K120+'MAT. ARMAMENTO 2'!D120+'MAT. ARMAMENTO 1'!R120+'MAT. ARMAMENTO 1'!K120+'MAT. ARMAMENTO 1'!D120</f>
        <v>0</v>
      </c>
      <c r="L120" s="36" t="n">
        <f aca="false">E120+'MAT. ARMAMENTO 3'!S120+'MAT. ARMAMENTO 3'!L120+'MAT. ARMAMENTO 3'!E120+'MAT. ARMAMENTO 2'!S120+'MAT. ARMAMENTO 2'!L120+'MAT. ARMAMENTO 2'!E120+'MAT. ARMAMENTO 1'!S120+'MAT. ARMAMENTO 1'!L120+'MAT. ARMAMENTO 1'!E120</f>
        <v>0</v>
      </c>
      <c r="M120" s="36" t="n">
        <f aca="false">F120+'MAT. ARMAMENTO 3'!T120+'MAT. ARMAMENTO 3'!M120+'MAT. ARMAMENTO 3'!F120+'MAT. ARMAMENTO 2'!T120+'MAT. ARMAMENTO 2'!M120+'MAT. ARMAMENTO 2'!F120+'MAT. ARMAMENTO 1'!T120+'MAT. ARMAMENTO 1'!M120+'MAT. ARMAMENTO 1'!F120</f>
        <v>0</v>
      </c>
      <c r="N120" s="36" t="n">
        <f aca="false">G120+'MAT. ARMAMENTO 3'!U120+'MAT. ARMAMENTO 3'!N120+'MAT. ARMAMENTO 3'!G120+'MAT. ARMAMENTO 2'!U120+'MAT. ARMAMENTO 2'!N120+'MAT. ARMAMENTO 2'!G120+'MAT. ARMAMENTO 1'!U120+'MAT. ARMAMENTO 1'!N120+'MAT. ARMAMENTO 1'!G120</f>
        <v>0</v>
      </c>
      <c r="O120" s="36"/>
    </row>
    <row r="121" customFormat="false" ht="14.25" hidden="false" customHeight="false" outlineLevel="0" collapsed="false">
      <c r="A121" s="20" t="s">
        <v>116</v>
      </c>
      <c r="B121" s="12"/>
      <c r="C121" s="12"/>
      <c r="D121" s="12"/>
      <c r="E121" s="12" t="n">
        <f aca="false">-B121+C121</f>
        <v>0</v>
      </c>
      <c r="F121" s="12"/>
      <c r="G121" s="12"/>
      <c r="H121" s="12"/>
      <c r="I121" s="36" t="n">
        <f aca="false">B121+'MAT. ARMAMENTO 3'!P121+'MAT. ARMAMENTO 3'!I121+'MAT. ARMAMENTO 3'!B121+'MAT. ARMAMENTO 2'!P121+'MAT. ARMAMENTO 2'!I121+'MAT. ARMAMENTO 2'!B121+'MAT. ARMAMENTO 1'!P121+'MAT. ARMAMENTO 1'!I121+'MAT. ARMAMENTO 1'!B121</f>
        <v>0</v>
      </c>
      <c r="J121" s="36" t="n">
        <f aca="false">C121+'MAT. ARMAMENTO 3'!Q121+'MAT. ARMAMENTO 3'!J121+'MAT. ARMAMENTO 3'!C121+'MAT. ARMAMENTO 2'!Q121+'MAT. ARMAMENTO 2'!J121+'MAT. ARMAMENTO 2'!C121+'MAT. ARMAMENTO 1'!Q121+'MAT. ARMAMENTO 1'!J121+'MAT. ARMAMENTO 1'!C121</f>
        <v>0</v>
      </c>
      <c r="K121" s="36" t="n">
        <f aca="false">D121+'MAT. ARMAMENTO 3'!R121+'MAT. ARMAMENTO 3'!K121+'MAT. ARMAMENTO 3'!D121+'MAT. ARMAMENTO 2'!R121+'MAT. ARMAMENTO 2'!K121+'MAT. ARMAMENTO 2'!D121+'MAT. ARMAMENTO 1'!R121+'MAT. ARMAMENTO 1'!K121+'MAT. ARMAMENTO 1'!D121</f>
        <v>0</v>
      </c>
      <c r="L121" s="36" t="n">
        <f aca="false">E121+'MAT. ARMAMENTO 3'!S121+'MAT. ARMAMENTO 3'!L121+'MAT. ARMAMENTO 3'!E121+'MAT. ARMAMENTO 2'!S121+'MAT. ARMAMENTO 2'!L121+'MAT. ARMAMENTO 2'!E121+'MAT. ARMAMENTO 1'!S121+'MAT. ARMAMENTO 1'!L121+'MAT. ARMAMENTO 1'!E121</f>
        <v>0</v>
      </c>
      <c r="M121" s="36" t="n">
        <f aca="false">F121+'MAT. ARMAMENTO 3'!T121+'MAT. ARMAMENTO 3'!M121+'MAT. ARMAMENTO 3'!F121+'MAT. ARMAMENTO 2'!T121+'MAT. ARMAMENTO 2'!M121+'MAT. ARMAMENTO 2'!F121+'MAT. ARMAMENTO 1'!T121+'MAT. ARMAMENTO 1'!M121+'MAT. ARMAMENTO 1'!F121</f>
        <v>0</v>
      </c>
      <c r="N121" s="36" t="n">
        <f aca="false">G121+'MAT. ARMAMENTO 3'!U121+'MAT. ARMAMENTO 3'!N121+'MAT. ARMAMENTO 3'!G121+'MAT. ARMAMENTO 2'!U121+'MAT. ARMAMENTO 2'!N121+'MAT. ARMAMENTO 2'!G121+'MAT. ARMAMENTO 1'!U121+'MAT. ARMAMENTO 1'!N121+'MAT. ARMAMENTO 1'!G121</f>
        <v>0</v>
      </c>
      <c r="O121" s="36"/>
    </row>
    <row r="122" customFormat="false" ht="12.75" hidden="false" customHeight="false" outlineLevel="0" collapsed="false">
      <c r="A122" s="19" t="s">
        <v>117</v>
      </c>
      <c r="B122" s="12"/>
      <c r="C122" s="12"/>
      <c r="D122" s="12"/>
      <c r="E122" s="12" t="n">
        <f aca="false">-B122+C122</f>
        <v>0</v>
      </c>
      <c r="F122" s="12"/>
      <c r="G122" s="12"/>
      <c r="H122" s="12"/>
      <c r="I122" s="36" t="n">
        <f aca="false">B122+'MAT. ARMAMENTO 3'!P122+'MAT. ARMAMENTO 3'!I122+'MAT. ARMAMENTO 3'!B122+'MAT. ARMAMENTO 2'!P122+'MAT. ARMAMENTO 2'!I122+'MAT. ARMAMENTO 2'!B122+'MAT. ARMAMENTO 1'!P122+'MAT. ARMAMENTO 1'!I122+'MAT. ARMAMENTO 1'!B122</f>
        <v>0</v>
      </c>
      <c r="J122" s="36" t="n">
        <f aca="false">C122+'MAT. ARMAMENTO 3'!Q122+'MAT. ARMAMENTO 3'!J122+'MAT. ARMAMENTO 3'!C122+'MAT. ARMAMENTO 2'!Q122+'MAT. ARMAMENTO 2'!J122+'MAT. ARMAMENTO 2'!C122+'MAT. ARMAMENTO 1'!Q122+'MAT. ARMAMENTO 1'!J122+'MAT. ARMAMENTO 1'!C122</f>
        <v>0</v>
      </c>
      <c r="K122" s="36" t="n">
        <f aca="false">D122+'MAT. ARMAMENTO 3'!R122+'MAT. ARMAMENTO 3'!K122+'MAT. ARMAMENTO 3'!D122+'MAT. ARMAMENTO 2'!R122+'MAT. ARMAMENTO 2'!K122+'MAT. ARMAMENTO 2'!D122+'MAT. ARMAMENTO 1'!R122+'MAT. ARMAMENTO 1'!K122+'MAT. ARMAMENTO 1'!D122</f>
        <v>0</v>
      </c>
      <c r="L122" s="36" t="n">
        <f aca="false">E122+'MAT. ARMAMENTO 3'!S122+'MAT. ARMAMENTO 3'!L122+'MAT. ARMAMENTO 3'!E122+'MAT. ARMAMENTO 2'!S122+'MAT. ARMAMENTO 2'!L122+'MAT. ARMAMENTO 2'!E122+'MAT. ARMAMENTO 1'!S122+'MAT. ARMAMENTO 1'!L122+'MAT. ARMAMENTO 1'!E122</f>
        <v>0</v>
      </c>
      <c r="M122" s="36" t="n">
        <f aca="false">F122+'MAT. ARMAMENTO 3'!T122+'MAT. ARMAMENTO 3'!M122+'MAT. ARMAMENTO 3'!F122+'MAT. ARMAMENTO 2'!T122+'MAT. ARMAMENTO 2'!M122+'MAT. ARMAMENTO 2'!F122+'MAT. ARMAMENTO 1'!T122+'MAT. ARMAMENTO 1'!M122+'MAT. ARMAMENTO 1'!F122</f>
        <v>0</v>
      </c>
      <c r="N122" s="36" t="n">
        <f aca="false">G122+'MAT. ARMAMENTO 3'!U122+'MAT. ARMAMENTO 3'!N122+'MAT. ARMAMENTO 3'!G122+'MAT. ARMAMENTO 2'!U122+'MAT. ARMAMENTO 2'!N122+'MAT. ARMAMENTO 2'!G122+'MAT. ARMAMENTO 1'!U122+'MAT. ARMAMENTO 1'!N122+'MAT. ARMAMENTO 1'!G122</f>
        <v>0</v>
      </c>
      <c r="O122" s="36"/>
    </row>
    <row r="123" customFormat="false" ht="12.75" hidden="false" customHeight="false" outlineLevel="0" collapsed="false">
      <c r="A123" s="19" t="s">
        <v>118</v>
      </c>
      <c r="B123" s="12"/>
      <c r="C123" s="12"/>
      <c r="D123" s="12"/>
      <c r="E123" s="12" t="n">
        <f aca="false">-B123+C123</f>
        <v>0</v>
      </c>
      <c r="F123" s="12"/>
      <c r="G123" s="12"/>
      <c r="H123" s="12"/>
      <c r="I123" s="36" t="n">
        <f aca="false">B123+'MAT. ARMAMENTO 3'!P123+'MAT. ARMAMENTO 3'!I123+'MAT. ARMAMENTO 3'!B123+'MAT. ARMAMENTO 2'!P123+'MAT. ARMAMENTO 2'!I123+'MAT. ARMAMENTO 2'!B123+'MAT. ARMAMENTO 1'!P123+'MAT. ARMAMENTO 1'!I123+'MAT. ARMAMENTO 1'!B123</f>
        <v>0</v>
      </c>
      <c r="J123" s="36" t="n">
        <f aca="false">C123+'MAT. ARMAMENTO 3'!Q123+'MAT. ARMAMENTO 3'!J123+'MAT. ARMAMENTO 3'!C123+'MAT. ARMAMENTO 2'!Q123+'MAT. ARMAMENTO 2'!J123+'MAT. ARMAMENTO 2'!C123+'MAT. ARMAMENTO 1'!Q123+'MAT. ARMAMENTO 1'!J123+'MAT. ARMAMENTO 1'!C123</f>
        <v>0</v>
      </c>
      <c r="K123" s="36" t="n">
        <f aca="false">D123+'MAT. ARMAMENTO 3'!R123+'MAT. ARMAMENTO 3'!K123+'MAT. ARMAMENTO 3'!D123+'MAT. ARMAMENTO 2'!R123+'MAT. ARMAMENTO 2'!K123+'MAT. ARMAMENTO 2'!D123+'MAT. ARMAMENTO 1'!R123+'MAT. ARMAMENTO 1'!K123+'MAT. ARMAMENTO 1'!D123</f>
        <v>0</v>
      </c>
      <c r="L123" s="36" t="n">
        <f aca="false">E123+'MAT. ARMAMENTO 3'!S123+'MAT. ARMAMENTO 3'!L123+'MAT. ARMAMENTO 3'!E123+'MAT. ARMAMENTO 2'!S123+'MAT. ARMAMENTO 2'!L123+'MAT. ARMAMENTO 2'!E123+'MAT. ARMAMENTO 1'!S123+'MAT. ARMAMENTO 1'!L123+'MAT. ARMAMENTO 1'!E123</f>
        <v>0</v>
      </c>
      <c r="M123" s="36" t="n">
        <f aca="false">F123+'MAT. ARMAMENTO 3'!T123+'MAT. ARMAMENTO 3'!M123+'MAT. ARMAMENTO 3'!F123+'MAT. ARMAMENTO 2'!T123+'MAT. ARMAMENTO 2'!M123+'MAT. ARMAMENTO 2'!F123+'MAT. ARMAMENTO 1'!T123+'MAT. ARMAMENTO 1'!M123+'MAT. ARMAMENTO 1'!F123</f>
        <v>0</v>
      </c>
      <c r="N123" s="36" t="n">
        <f aca="false">G123+'MAT. ARMAMENTO 3'!U123+'MAT. ARMAMENTO 3'!N123+'MAT. ARMAMENTO 3'!G123+'MAT. ARMAMENTO 2'!U123+'MAT. ARMAMENTO 2'!N123+'MAT. ARMAMENTO 2'!G123+'MAT. ARMAMENTO 1'!U123+'MAT. ARMAMENTO 1'!N123+'MAT. ARMAMENTO 1'!G123</f>
        <v>0</v>
      </c>
      <c r="O123" s="36"/>
    </row>
    <row r="124" customFormat="false" ht="12.75" hidden="false" customHeight="false" outlineLevel="0" collapsed="false">
      <c r="A124" s="19" t="s">
        <v>119</v>
      </c>
      <c r="B124" s="12"/>
      <c r="C124" s="12"/>
      <c r="D124" s="12"/>
      <c r="E124" s="12" t="n">
        <f aca="false">-B124+C124</f>
        <v>0</v>
      </c>
      <c r="F124" s="12"/>
      <c r="G124" s="12"/>
      <c r="H124" s="12"/>
      <c r="I124" s="36" t="n">
        <f aca="false">B124+'MAT. ARMAMENTO 3'!P124+'MAT. ARMAMENTO 3'!I124+'MAT. ARMAMENTO 3'!B124+'MAT. ARMAMENTO 2'!P124+'MAT. ARMAMENTO 2'!I124+'MAT. ARMAMENTO 2'!B124+'MAT. ARMAMENTO 1'!P124+'MAT. ARMAMENTO 1'!I124+'MAT. ARMAMENTO 1'!B124</f>
        <v>0</v>
      </c>
      <c r="J124" s="36" t="n">
        <f aca="false">C124+'MAT. ARMAMENTO 3'!Q124+'MAT. ARMAMENTO 3'!J124+'MAT. ARMAMENTO 3'!C124+'MAT. ARMAMENTO 2'!Q124+'MAT. ARMAMENTO 2'!J124+'MAT. ARMAMENTO 2'!C124+'MAT. ARMAMENTO 1'!Q124+'MAT. ARMAMENTO 1'!J124+'MAT. ARMAMENTO 1'!C124</f>
        <v>0</v>
      </c>
      <c r="K124" s="36" t="n">
        <f aca="false">D124+'MAT. ARMAMENTO 3'!R124+'MAT. ARMAMENTO 3'!K124+'MAT. ARMAMENTO 3'!D124+'MAT. ARMAMENTO 2'!R124+'MAT. ARMAMENTO 2'!K124+'MAT. ARMAMENTO 2'!D124+'MAT. ARMAMENTO 1'!R124+'MAT. ARMAMENTO 1'!K124+'MAT. ARMAMENTO 1'!D124</f>
        <v>0</v>
      </c>
      <c r="L124" s="36" t="n">
        <f aca="false">E124+'MAT. ARMAMENTO 3'!S124+'MAT. ARMAMENTO 3'!L124+'MAT. ARMAMENTO 3'!E124+'MAT. ARMAMENTO 2'!S124+'MAT. ARMAMENTO 2'!L124+'MAT. ARMAMENTO 2'!E124+'MAT. ARMAMENTO 1'!S124+'MAT. ARMAMENTO 1'!L124+'MAT. ARMAMENTO 1'!E124</f>
        <v>0</v>
      </c>
      <c r="M124" s="36" t="n">
        <f aca="false">F124+'MAT. ARMAMENTO 3'!T124+'MAT. ARMAMENTO 3'!M124+'MAT. ARMAMENTO 3'!F124+'MAT. ARMAMENTO 2'!T124+'MAT. ARMAMENTO 2'!M124+'MAT. ARMAMENTO 2'!F124+'MAT. ARMAMENTO 1'!T124+'MAT. ARMAMENTO 1'!M124+'MAT. ARMAMENTO 1'!F124</f>
        <v>0</v>
      </c>
      <c r="N124" s="36" t="n">
        <f aca="false">G124+'MAT. ARMAMENTO 3'!U124+'MAT. ARMAMENTO 3'!N124+'MAT. ARMAMENTO 3'!G124+'MAT. ARMAMENTO 2'!U124+'MAT. ARMAMENTO 2'!N124+'MAT. ARMAMENTO 2'!G124+'MAT. ARMAMENTO 1'!U124+'MAT. ARMAMENTO 1'!N124+'MAT. ARMAMENTO 1'!G124</f>
        <v>0</v>
      </c>
      <c r="O124" s="36"/>
    </row>
    <row r="125" customFormat="false" ht="28.5" hidden="false" customHeight="false" outlineLevel="0" collapsed="false">
      <c r="A125" s="20" t="s">
        <v>120</v>
      </c>
      <c r="B125" s="12"/>
      <c r="C125" s="12"/>
      <c r="D125" s="12"/>
      <c r="E125" s="12" t="n">
        <f aca="false">-B125+C125</f>
        <v>0</v>
      </c>
      <c r="F125" s="12"/>
      <c r="G125" s="12"/>
      <c r="H125" s="12"/>
      <c r="I125" s="36" t="n">
        <f aca="false">B125+'MAT. ARMAMENTO 3'!P125+'MAT. ARMAMENTO 3'!I125+'MAT. ARMAMENTO 3'!B125+'MAT. ARMAMENTO 2'!P125+'MAT. ARMAMENTO 2'!I125+'MAT. ARMAMENTO 2'!B125+'MAT. ARMAMENTO 1'!P125+'MAT. ARMAMENTO 1'!I125+'MAT. ARMAMENTO 1'!B125</f>
        <v>0</v>
      </c>
      <c r="J125" s="36" t="n">
        <f aca="false">C125+'MAT. ARMAMENTO 3'!Q125+'MAT. ARMAMENTO 3'!J125+'MAT. ARMAMENTO 3'!C125+'MAT. ARMAMENTO 2'!Q125+'MAT. ARMAMENTO 2'!J125+'MAT. ARMAMENTO 2'!C125+'MAT. ARMAMENTO 1'!Q125+'MAT. ARMAMENTO 1'!J125+'MAT. ARMAMENTO 1'!C125</f>
        <v>0</v>
      </c>
      <c r="K125" s="36" t="n">
        <f aca="false">D125+'MAT. ARMAMENTO 3'!R125+'MAT. ARMAMENTO 3'!K125+'MAT. ARMAMENTO 3'!D125+'MAT. ARMAMENTO 2'!R125+'MAT. ARMAMENTO 2'!K125+'MAT. ARMAMENTO 2'!D125+'MAT. ARMAMENTO 1'!R125+'MAT. ARMAMENTO 1'!K125+'MAT. ARMAMENTO 1'!D125</f>
        <v>0</v>
      </c>
      <c r="L125" s="36" t="n">
        <f aca="false">E125+'MAT. ARMAMENTO 3'!S125+'MAT. ARMAMENTO 3'!L125+'MAT. ARMAMENTO 3'!E125+'MAT. ARMAMENTO 2'!S125+'MAT. ARMAMENTO 2'!L125+'MAT. ARMAMENTO 2'!E125+'MAT. ARMAMENTO 1'!S125+'MAT. ARMAMENTO 1'!L125+'MAT. ARMAMENTO 1'!E125</f>
        <v>0</v>
      </c>
      <c r="M125" s="36" t="n">
        <f aca="false">F125+'MAT. ARMAMENTO 3'!T125+'MAT. ARMAMENTO 3'!M125+'MAT. ARMAMENTO 3'!F125+'MAT. ARMAMENTO 2'!T125+'MAT. ARMAMENTO 2'!M125+'MAT. ARMAMENTO 2'!F125+'MAT. ARMAMENTO 1'!T125+'MAT. ARMAMENTO 1'!M125+'MAT. ARMAMENTO 1'!F125</f>
        <v>0</v>
      </c>
      <c r="N125" s="36" t="n">
        <f aca="false">G125+'MAT. ARMAMENTO 3'!U125+'MAT. ARMAMENTO 3'!N125+'MAT. ARMAMENTO 3'!G125+'MAT. ARMAMENTO 2'!U125+'MAT. ARMAMENTO 2'!N125+'MAT. ARMAMENTO 2'!G125+'MAT. ARMAMENTO 1'!U125+'MAT. ARMAMENTO 1'!N125+'MAT. ARMAMENTO 1'!G125</f>
        <v>0</v>
      </c>
      <c r="O125" s="36"/>
    </row>
    <row r="126" customFormat="false" ht="12.75" hidden="false" customHeight="false" outlineLevel="0" collapsed="false">
      <c r="A126" s="17" t="s">
        <v>121</v>
      </c>
      <c r="B126" s="12"/>
      <c r="C126" s="12"/>
      <c r="D126" s="12"/>
      <c r="E126" s="12" t="n">
        <f aca="false">-B126+C126</f>
        <v>0</v>
      </c>
      <c r="F126" s="12"/>
      <c r="G126" s="12"/>
      <c r="H126" s="12"/>
      <c r="I126" s="36" t="n">
        <f aca="false">B126+'MAT. ARMAMENTO 3'!P126+'MAT. ARMAMENTO 3'!I126+'MAT. ARMAMENTO 3'!B126+'MAT. ARMAMENTO 2'!P126+'MAT. ARMAMENTO 2'!I126+'MAT. ARMAMENTO 2'!B126+'MAT. ARMAMENTO 1'!P126+'MAT. ARMAMENTO 1'!I126+'MAT. ARMAMENTO 1'!B126</f>
        <v>0</v>
      </c>
      <c r="J126" s="36" t="n">
        <f aca="false">C126+'MAT. ARMAMENTO 3'!Q126+'MAT. ARMAMENTO 3'!J126+'MAT. ARMAMENTO 3'!C126+'MAT. ARMAMENTO 2'!Q126+'MAT. ARMAMENTO 2'!J126+'MAT. ARMAMENTO 2'!C126+'MAT. ARMAMENTO 1'!Q126+'MAT. ARMAMENTO 1'!J126+'MAT. ARMAMENTO 1'!C126</f>
        <v>0</v>
      </c>
      <c r="K126" s="36" t="n">
        <f aca="false">D126+'MAT. ARMAMENTO 3'!R126+'MAT. ARMAMENTO 3'!K126+'MAT. ARMAMENTO 3'!D126+'MAT. ARMAMENTO 2'!R126+'MAT. ARMAMENTO 2'!K126+'MAT. ARMAMENTO 2'!D126+'MAT. ARMAMENTO 1'!R126+'MAT. ARMAMENTO 1'!K126+'MAT. ARMAMENTO 1'!D126</f>
        <v>0</v>
      </c>
      <c r="L126" s="36" t="n">
        <f aca="false">E126+'MAT. ARMAMENTO 3'!S126+'MAT. ARMAMENTO 3'!L126+'MAT. ARMAMENTO 3'!E126+'MAT. ARMAMENTO 2'!S126+'MAT. ARMAMENTO 2'!L126+'MAT. ARMAMENTO 2'!E126+'MAT. ARMAMENTO 1'!S126+'MAT. ARMAMENTO 1'!L126+'MAT. ARMAMENTO 1'!E126</f>
        <v>0</v>
      </c>
      <c r="M126" s="36" t="n">
        <f aca="false">F126+'MAT. ARMAMENTO 3'!T126+'MAT. ARMAMENTO 3'!M126+'MAT. ARMAMENTO 3'!F126+'MAT. ARMAMENTO 2'!T126+'MAT. ARMAMENTO 2'!M126+'MAT. ARMAMENTO 2'!F126+'MAT. ARMAMENTO 1'!T126+'MAT. ARMAMENTO 1'!M126+'MAT. ARMAMENTO 1'!F126</f>
        <v>0</v>
      </c>
      <c r="N126" s="36" t="n">
        <f aca="false">G126+'MAT. ARMAMENTO 3'!U126+'MAT. ARMAMENTO 3'!N126+'MAT. ARMAMENTO 3'!G126+'MAT. ARMAMENTO 2'!U126+'MAT. ARMAMENTO 2'!N126+'MAT. ARMAMENTO 2'!G126+'MAT. ARMAMENTO 1'!U126+'MAT. ARMAMENTO 1'!N126+'MAT. ARMAMENTO 1'!G126</f>
        <v>0</v>
      </c>
      <c r="O126" s="36"/>
    </row>
    <row r="127" customFormat="false" ht="28.5" hidden="false" customHeight="false" outlineLevel="0" collapsed="false">
      <c r="A127" s="20" t="s">
        <v>122</v>
      </c>
      <c r="B127" s="12"/>
      <c r="C127" s="12"/>
      <c r="D127" s="12"/>
      <c r="E127" s="12" t="n">
        <f aca="false">-B127+C127</f>
        <v>0</v>
      </c>
      <c r="F127" s="12"/>
      <c r="G127" s="12"/>
      <c r="H127" s="12"/>
      <c r="I127" s="36" t="n">
        <f aca="false">B127+'MAT. ARMAMENTO 3'!P127+'MAT. ARMAMENTO 3'!I127+'MAT. ARMAMENTO 3'!B127+'MAT. ARMAMENTO 2'!P127+'MAT. ARMAMENTO 2'!I127+'MAT. ARMAMENTO 2'!B127+'MAT. ARMAMENTO 1'!P127+'MAT. ARMAMENTO 1'!I127+'MAT. ARMAMENTO 1'!B127</f>
        <v>0</v>
      </c>
      <c r="J127" s="36" t="n">
        <f aca="false">C127+'MAT. ARMAMENTO 3'!Q127+'MAT. ARMAMENTO 3'!J127+'MAT. ARMAMENTO 3'!C127+'MAT. ARMAMENTO 2'!Q127+'MAT. ARMAMENTO 2'!J127+'MAT. ARMAMENTO 2'!C127+'MAT. ARMAMENTO 1'!Q127+'MAT. ARMAMENTO 1'!J127+'MAT. ARMAMENTO 1'!C127</f>
        <v>0</v>
      </c>
      <c r="K127" s="36" t="n">
        <f aca="false">D127+'MAT. ARMAMENTO 3'!R127+'MAT. ARMAMENTO 3'!K127+'MAT. ARMAMENTO 3'!D127+'MAT. ARMAMENTO 2'!R127+'MAT. ARMAMENTO 2'!K127+'MAT. ARMAMENTO 2'!D127+'MAT. ARMAMENTO 1'!R127+'MAT. ARMAMENTO 1'!K127+'MAT. ARMAMENTO 1'!D127</f>
        <v>0</v>
      </c>
      <c r="L127" s="36" t="n">
        <f aca="false">E127+'MAT. ARMAMENTO 3'!S127+'MAT. ARMAMENTO 3'!L127+'MAT. ARMAMENTO 3'!E127+'MAT. ARMAMENTO 2'!S127+'MAT. ARMAMENTO 2'!L127+'MAT. ARMAMENTO 2'!E127+'MAT. ARMAMENTO 1'!S127+'MAT. ARMAMENTO 1'!L127+'MAT. ARMAMENTO 1'!E127</f>
        <v>0</v>
      </c>
      <c r="M127" s="36" t="n">
        <f aca="false">F127+'MAT. ARMAMENTO 3'!T127+'MAT. ARMAMENTO 3'!M127+'MAT. ARMAMENTO 3'!F127+'MAT. ARMAMENTO 2'!T127+'MAT. ARMAMENTO 2'!M127+'MAT. ARMAMENTO 2'!F127+'MAT. ARMAMENTO 1'!T127+'MAT. ARMAMENTO 1'!M127+'MAT. ARMAMENTO 1'!F127</f>
        <v>0</v>
      </c>
      <c r="N127" s="36" t="n">
        <f aca="false">G127+'MAT. ARMAMENTO 3'!U127+'MAT. ARMAMENTO 3'!N127+'MAT. ARMAMENTO 3'!G127+'MAT. ARMAMENTO 2'!U127+'MAT. ARMAMENTO 2'!N127+'MAT. ARMAMENTO 2'!G127+'MAT. ARMAMENTO 1'!U127+'MAT. ARMAMENTO 1'!N127+'MAT. ARMAMENTO 1'!G127</f>
        <v>0</v>
      </c>
      <c r="O127" s="36"/>
    </row>
    <row r="128" customFormat="false" ht="28.5" hidden="false" customHeight="false" outlineLevel="0" collapsed="false">
      <c r="A128" s="20" t="s">
        <v>123</v>
      </c>
      <c r="B128" s="12"/>
      <c r="C128" s="12"/>
      <c r="D128" s="12"/>
      <c r="E128" s="12" t="n">
        <f aca="false">-B128+C128</f>
        <v>0</v>
      </c>
      <c r="F128" s="12"/>
      <c r="G128" s="12"/>
      <c r="H128" s="12"/>
      <c r="I128" s="36" t="n">
        <f aca="false">B128+'MAT. ARMAMENTO 3'!P128+'MAT. ARMAMENTO 3'!I128+'MAT. ARMAMENTO 3'!B128+'MAT. ARMAMENTO 2'!P128+'MAT. ARMAMENTO 2'!I128+'MAT. ARMAMENTO 2'!B128+'MAT. ARMAMENTO 1'!P128+'MAT. ARMAMENTO 1'!I128+'MAT. ARMAMENTO 1'!B128</f>
        <v>0</v>
      </c>
      <c r="J128" s="36" t="n">
        <f aca="false">C128+'MAT. ARMAMENTO 3'!Q128+'MAT. ARMAMENTO 3'!J128+'MAT. ARMAMENTO 3'!C128+'MAT. ARMAMENTO 2'!Q128+'MAT. ARMAMENTO 2'!J128+'MAT. ARMAMENTO 2'!C128+'MAT. ARMAMENTO 1'!Q128+'MAT. ARMAMENTO 1'!J128+'MAT. ARMAMENTO 1'!C128</f>
        <v>0</v>
      </c>
      <c r="K128" s="36" t="n">
        <f aca="false">D128+'MAT. ARMAMENTO 3'!R128+'MAT. ARMAMENTO 3'!K128+'MAT. ARMAMENTO 3'!D128+'MAT. ARMAMENTO 2'!R128+'MAT. ARMAMENTO 2'!K128+'MAT. ARMAMENTO 2'!D128+'MAT. ARMAMENTO 1'!R128+'MAT. ARMAMENTO 1'!K128+'MAT. ARMAMENTO 1'!D128</f>
        <v>0</v>
      </c>
      <c r="L128" s="36" t="n">
        <f aca="false">E128+'MAT. ARMAMENTO 3'!S128+'MAT. ARMAMENTO 3'!L128+'MAT. ARMAMENTO 3'!E128+'MAT. ARMAMENTO 2'!S128+'MAT. ARMAMENTO 2'!L128+'MAT. ARMAMENTO 2'!E128+'MAT. ARMAMENTO 1'!S128+'MAT. ARMAMENTO 1'!L128+'MAT. ARMAMENTO 1'!E128</f>
        <v>0</v>
      </c>
      <c r="M128" s="36" t="n">
        <f aca="false">F128+'MAT. ARMAMENTO 3'!T128+'MAT. ARMAMENTO 3'!M128+'MAT. ARMAMENTO 3'!F128+'MAT. ARMAMENTO 2'!T128+'MAT. ARMAMENTO 2'!M128+'MAT. ARMAMENTO 2'!F128+'MAT. ARMAMENTO 1'!T128+'MAT. ARMAMENTO 1'!M128+'MAT. ARMAMENTO 1'!F128</f>
        <v>0</v>
      </c>
      <c r="N128" s="36" t="n">
        <f aca="false">G128+'MAT. ARMAMENTO 3'!U128+'MAT. ARMAMENTO 3'!N128+'MAT. ARMAMENTO 3'!G128+'MAT. ARMAMENTO 2'!U128+'MAT. ARMAMENTO 2'!N128+'MAT. ARMAMENTO 2'!G128+'MAT. ARMAMENTO 1'!U128+'MAT. ARMAMENTO 1'!N128+'MAT. ARMAMENTO 1'!G128</f>
        <v>0</v>
      </c>
      <c r="O128" s="36"/>
    </row>
    <row r="129" customFormat="false" ht="22.5" hidden="false" customHeight="false" outlineLevel="0" collapsed="false">
      <c r="A129" s="21" t="s">
        <v>124</v>
      </c>
      <c r="B129" s="12"/>
      <c r="C129" s="12"/>
      <c r="D129" s="12"/>
      <c r="E129" s="12" t="n">
        <f aca="false">-B129+C129</f>
        <v>0</v>
      </c>
      <c r="F129" s="12"/>
      <c r="G129" s="12"/>
      <c r="H129" s="12"/>
      <c r="I129" s="36" t="n">
        <f aca="false">B129+'MAT. ARMAMENTO 3'!P129+'MAT. ARMAMENTO 3'!I129+'MAT. ARMAMENTO 3'!B129+'MAT. ARMAMENTO 2'!P129+'MAT. ARMAMENTO 2'!I129+'MAT. ARMAMENTO 2'!B129+'MAT. ARMAMENTO 1'!P129+'MAT. ARMAMENTO 1'!I129+'MAT. ARMAMENTO 1'!B129</f>
        <v>0</v>
      </c>
      <c r="J129" s="36" t="n">
        <f aca="false">C129+'MAT. ARMAMENTO 3'!Q129+'MAT. ARMAMENTO 3'!J129+'MAT. ARMAMENTO 3'!C129+'MAT. ARMAMENTO 2'!Q129+'MAT. ARMAMENTO 2'!J129+'MAT. ARMAMENTO 2'!C129+'MAT. ARMAMENTO 1'!Q129+'MAT. ARMAMENTO 1'!J129+'MAT. ARMAMENTO 1'!C129</f>
        <v>0</v>
      </c>
      <c r="K129" s="36" t="n">
        <f aca="false">D129+'MAT. ARMAMENTO 3'!R129+'MAT. ARMAMENTO 3'!K129+'MAT. ARMAMENTO 3'!D129+'MAT. ARMAMENTO 2'!R129+'MAT. ARMAMENTO 2'!K129+'MAT. ARMAMENTO 2'!D129+'MAT. ARMAMENTO 1'!R129+'MAT. ARMAMENTO 1'!K129+'MAT. ARMAMENTO 1'!D129</f>
        <v>0</v>
      </c>
      <c r="L129" s="36" t="n">
        <f aca="false">E129+'MAT. ARMAMENTO 3'!S129+'MAT. ARMAMENTO 3'!L129+'MAT. ARMAMENTO 3'!E129+'MAT. ARMAMENTO 2'!S129+'MAT. ARMAMENTO 2'!L129+'MAT. ARMAMENTO 2'!E129+'MAT. ARMAMENTO 1'!S129+'MAT. ARMAMENTO 1'!L129+'MAT. ARMAMENTO 1'!E129</f>
        <v>0</v>
      </c>
      <c r="M129" s="36" t="n">
        <f aca="false">F129+'MAT. ARMAMENTO 3'!T129+'MAT. ARMAMENTO 3'!M129+'MAT. ARMAMENTO 3'!F129+'MAT. ARMAMENTO 2'!T129+'MAT. ARMAMENTO 2'!M129+'MAT. ARMAMENTO 2'!F129+'MAT. ARMAMENTO 1'!T129+'MAT. ARMAMENTO 1'!M129+'MAT. ARMAMENTO 1'!F129</f>
        <v>0</v>
      </c>
      <c r="N129" s="36" t="n">
        <f aca="false">G129+'MAT. ARMAMENTO 3'!U129+'MAT. ARMAMENTO 3'!N129+'MAT. ARMAMENTO 3'!G129+'MAT. ARMAMENTO 2'!U129+'MAT. ARMAMENTO 2'!N129+'MAT. ARMAMENTO 2'!G129+'MAT. ARMAMENTO 1'!U129+'MAT. ARMAMENTO 1'!N129+'MAT. ARMAMENTO 1'!G129</f>
        <v>0</v>
      </c>
      <c r="O129" s="36"/>
    </row>
    <row r="130" customFormat="false" ht="22.5" hidden="false" customHeight="false" outlineLevel="0" collapsed="false">
      <c r="A130" s="21" t="s">
        <v>125</v>
      </c>
      <c r="B130" s="12"/>
      <c r="C130" s="12"/>
      <c r="D130" s="12"/>
      <c r="E130" s="12" t="n">
        <f aca="false">-B130+C130</f>
        <v>0</v>
      </c>
      <c r="F130" s="12"/>
      <c r="G130" s="12"/>
      <c r="H130" s="12"/>
      <c r="I130" s="36" t="n">
        <f aca="false">B130+'MAT. ARMAMENTO 3'!P130+'MAT. ARMAMENTO 3'!I130+'MAT. ARMAMENTO 3'!B130+'MAT. ARMAMENTO 2'!P130+'MAT. ARMAMENTO 2'!I130+'MAT. ARMAMENTO 2'!B130+'MAT. ARMAMENTO 1'!P130+'MAT. ARMAMENTO 1'!I130+'MAT. ARMAMENTO 1'!B130</f>
        <v>0</v>
      </c>
      <c r="J130" s="36" t="n">
        <f aca="false">C130+'MAT. ARMAMENTO 3'!Q130+'MAT. ARMAMENTO 3'!J130+'MAT. ARMAMENTO 3'!C130+'MAT. ARMAMENTO 2'!Q130+'MAT. ARMAMENTO 2'!J130+'MAT. ARMAMENTO 2'!C130+'MAT. ARMAMENTO 1'!Q130+'MAT. ARMAMENTO 1'!J130+'MAT. ARMAMENTO 1'!C130</f>
        <v>0</v>
      </c>
      <c r="K130" s="36" t="n">
        <f aca="false">D130+'MAT. ARMAMENTO 3'!R130+'MAT. ARMAMENTO 3'!K130+'MAT. ARMAMENTO 3'!D130+'MAT. ARMAMENTO 2'!R130+'MAT. ARMAMENTO 2'!K130+'MAT. ARMAMENTO 2'!D130+'MAT. ARMAMENTO 1'!R130+'MAT. ARMAMENTO 1'!K130+'MAT. ARMAMENTO 1'!D130</f>
        <v>0</v>
      </c>
      <c r="L130" s="36" t="n">
        <f aca="false">E130+'MAT. ARMAMENTO 3'!S130+'MAT. ARMAMENTO 3'!L130+'MAT. ARMAMENTO 3'!E130+'MAT. ARMAMENTO 2'!S130+'MAT. ARMAMENTO 2'!L130+'MAT. ARMAMENTO 2'!E130+'MAT. ARMAMENTO 1'!S130+'MAT. ARMAMENTO 1'!L130+'MAT. ARMAMENTO 1'!E130</f>
        <v>0</v>
      </c>
      <c r="M130" s="36" t="n">
        <f aca="false">F130+'MAT. ARMAMENTO 3'!T130+'MAT. ARMAMENTO 3'!M130+'MAT. ARMAMENTO 3'!F130+'MAT. ARMAMENTO 2'!T130+'MAT. ARMAMENTO 2'!M130+'MAT. ARMAMENTO 2'!F130+'MAT. ARMAMENTO 1'!T130+'MAT. ARMAMENTO 1'!M130+'MAT. ARMAMENTO 1'!F130</f>
        <v>0</v>
      </c>
      <c r="N130" s="36" t="n">
        <f aca="false">G130+'MAT. ARMAMENTO 3'!U130+'MAT. ARMAMENTO 3'!N130+'MAT. ARMAMENTO 3'!G130+'MAT. ARMAMENTO 2'!U130+'MAT. ARMAMENTO 2'!N130+'MAT. ARMAMENTO 2'!G130+'MAT. ARMAMENTO 1'!U130+'MAT. ARMAMENTO 1'!N130+'MAT. ARMAMENTO 1'!G130</f>
        <v>0</v>
      </c>
      <c r="O130" s="36"/>
    </row>
    <row r="131" customFormat="false" ht="12.75" hidden="false" customHeight="false" outlineLevel="0" collapsed="false">
      <c r="A131" s="21" t="s">
        <v>126</v>
      </c>
      <c r="B131" s="12"/>
      <c r="C131" s="12"/>
      <c r="D131" s="12"/>
      <c r="E131" s="12" t="n">
        <f aca="false">-B131+C131</f>
        <v>0</v>
      </c>
      <c r="F131" s="12"/>
      <c r="G131" s="12"/>
      <c r="H131" s="12"/>
      <c r="I131" s="36" t="n">
        <f aca="false">B131+'MAT. ARMAMENTO 3'!P131+'MAT. ARMAMENTO 3'!I131+'MAT. ARMAMENTO 3'!B131+'MAT. ARMAMENTO 2'!P131+'MAT. ARMAMENTO 2'!I131+'MAT. ARMAMENTO 2'!B131+'MAT. ARMAMENTO 1'!P131+'MAT. ARMAMENTO 1'!I131+'MAT. ARMAMENTO 1'!B131</f>
        <v>0</v>
      </c>
      <c r="J131" s="36" t="n">
        <f aca="false">C131+'MAT. ARMAMENTO 3'!Q131+'MAT. ARMAMENTO 3'!J131+'MAT. ARMAMENTO 3'!C131+'MAT. ARMAMENTO 2'!Q131+'MAT. ARMAMENTO 2'!J131+'MAT. ARMAMENTO 2'!C131+'MAT. ARMAMENTO 1'!Q131+'MAT. ARMAMENTO 1'!J131+'MAT. ARMAMENTO 1'!C131</f>
        <v>0</v>
      </c>
      <c r="K131" s="36" t="n">
        <f aca="false">D131+'MAT. ARMAMENTO 3'!R131+'MAT. ARMAMENTO 3'!K131+'MAT. ARMAMENTO 3'!D131+'MAT. ARMAMENTO 2'!R131+'MAT. ARMAMENTO 2'!K131+'MAT. ARMAMENTO 2'!D131+'MAT. ARMAMENTO 1'!R131+'MAT. ARMAMENTO 1'!K131+'MAT. ARMAMENTO 1'!D131</f>
        <v>0</v>
      </c>
      <c r="L131" s="36" t="n">
        <f aca="false">E131+'MAT. ARMAMENTO 3'!S131+'MAT. ARMAMENTO 3'!L131+'MAT. ARMAMENTO 3'!E131+'MAT. ARMAMENTO 2'!S131+'MAT. ARMAMENTO 2'!L131+'MAT. ARMAMENTO 2'!E131+'MAT. ARMAMENTO 1'!S131+'MAT. ARMAMENTO 1'!L131+'MAT. ARMAMENTO 1'!E131</f>
        <v>0</v>
      </c>
      <c r="M131" s="36" t="n">
        <f aca="false">F131+'MAT. ARMAMENTO 3'!T131+'MAT. ARMAMENTO 3'!M131+'MAT. ARMAMENTO 3'!F131+'MAT. ARMAMENTO 2'!T131+'MAT. ARMAMENTO 2'!M131+'MAT. ARMAMENTO 2'!F131+'MAT. ARMAMENTO 1'!T131+'MAT. ARMAMENTO 1'!M131+'MAT. ARMAMENTO 1'!F131</f>
        <v>0</v>
      </c>
      <c r="N131" s="36" t="n">
        <f aca="false">G131+'MAT. ARMAMENTO 3'!U131+'MAT. ARMAMENTO 3'!N131+'MAT. ARMAMENTO 3'!G131+'MAT. ARMAMENTO 2'!U131+'MAT. ARMAMENTO 2'!N131+'MAT. ARMAMENTO 2'!G131+'MAT. ARMAMENTO 1'!U131+'MAT. ARMAMENTO 1'!N131+'MAT. ARMAMENTO 1'!G131</f>
        <v>0</v>
      </c>
      <c r="O131" s="36"/>
    </row>
    <row r="132" customFormat="false" ht="25.5" hidden="false" customHeight="false" outlineLevel="0" collapsed="false">
      <c r="A132" s="16" t="s">
        <v>127</v>
      </c>
      <c r="B132" s="12"/>
      <c r="C132" s="12"/>
      <c r="D132" s="12"/>
      <c r="E132" s="12" t="n">
        <f aca="false">-B132+C132</f>
        <v>0</v>
      </c>
      <c r="F132" s="12"/>
      <c r="G132" s="12"/>
      <c r="H132" s="12"/>
      <c r="I132" s="36" t="n">
        <f aca="false">B132+'MAT. ARMAMENTO 3'!P132+'MAT. ARMAMENTO 3'!I132+'MAT. ARMAMENTO 3'!B132+'MAT. ARMAMENTO 2'!P132+'MAT. ARMAMENTO 2'!I132+'MAT. ARMAMENTO 2'!B132+'MAT. ARMAMENTO 1'!P132+'MAT. ARMAMENTO 1'!I132+'MAT. ARMAMENTO 1'!B132</f>
        <v>0</v>
      </c>
      <c r="J132" s="36" t="n">
        <f aca="false">C132+'MAT. ARMAMENTO 3'!Q132+'MAT. ARMAMENTO 3'!J132+'MAT. ARMAMENTO 3'!C132+'MAT. ARMAMENTO 2'!Q132+'MAT. ARMAMENTO 2'!J132+'MAT. ARMAMENTO 2'!C132+'MAT. ARMAMENTO 1'!Q132+'MAT. ARMAMENTO 1'!J132+'MAT. ARMAMENTO 1'!C132</f>
        <v>0</v>
      </c>
      <c r="K132" s="36" t="n">
        <f aca="false">D132+'MAT. ARMAMENTO 3'!R132+'MAT. ARMAMENTO 3'!K132+'MAT. ARMAMENTO 3'!D132+'MAT. ARMAMENTO 2'!R132+'MAT. ARMAMENTO 2'!K132+'MAT. ARMAMENTO 2'!D132+'MAT. ARMAMENTO 1'!R132+'MAT. ARMAMENTO 1'!K132+'MAT. ARMAMENTO 1'!D132</f>
        <v>0</v>
      </c>
      <c r="L132" s="36" t="n">
        <f aca="false">E132+'MAT. ARMAMENTO 3'!S132+'MAT. ARMAMENTO 3'!L132+'MAT. ARMAMENTO 3'!E132+'MAT. ARMAMENTO 2'!S132+'MAT. ARMAMENTO 2'!L132+'MAT. ARMAMENTO 2'!E132+'MAT. ARMAMENTO 1'!S132+'MAT. ARMAMENTO 1'!L132+'MAT. ARMAMENTO 1'!E132</f>
        <v>0</v>
      </c>
      <c r="M132" s="36" t="n">
        <f aca="false">F132+'MAT. ARMAMENTO 3'!T132+'MAT. ARMAMENTO 3'!M132+'MAT. ARMAMENTO 3'!F132+'MAT. ARMAMENTO 2'!T132+'MAT. ARMAMENTO 2'!M132+'MAT. ARMAMENTO 2'!F132+'MAT. ARMAMENTO 1'!T132+'MAT. ARMAMENTO 1'!M132+'MAT. ARMAMENTO 1'!F132</f>
        <v>0</v>
      </c>
      <c r="N132" s="36" t="n">
        <f aca="false">G132+'MAT. ARMAMENTO 3'!U132+'MAT. ARMAMENTO 3'!N132+'MAT. ARMAMENTO 3'!G132+'MAT. ARMAMENTO 2'!U132+'MAT. ARMAMENTO 2'!N132+'MAT. ARMAMENTO 2'!G132+'MAT. ARMAMENTO 1'!U132+'MAT. ARMAMENTO 1'!N132+'MAT. ARMAMENTO 1'!G132</f>
        <v>0</v>
      </c>
      <c r="O132" s="36"/>
    </row>
    <row r="133" customFormat="false" ht="12.75" hidden="false" customHeight="false" outlineLevel="0" collapsed="false">
      <c r="A133" s="17" t="s">
        <v>128</v>
      </c>
      <c r="B133" s="12"/>
      <c r="C133" s="12"/>
      <c r="D133" s="12"/>
      <c r="E133" s="12" t="n">
        <f aca="false">-B133+C133</f>
        <v>0</v>
      </c>
      <c r="F133" s="12"/>
      <c r="G133" s="12"/>
      <c r="H133" s="12"/>
      <c r="I133" s="36" t="n">
        <f aca="false">B133+'MAT. ARMAMENTO 3'!P133+'MAT. ARMAMENTO 3'!I133+'MAT. ARMAMENTO 3'!B133+'MAT. ARMAMENTO 2'!P133+'MAT. ARMAMENTO 2'!I133+'MAT. ARMAMENTO 2'!B133+'MAT. ARMAMENTO 1'!P133+'MAT. ARMAMENTO 1'!I133+'MAT. ARMAMENTO 1'!B133</f>
        <v>0</v>
      </c>
      <c r="J133" s="36" t="n">
        <f aca="false">C133+'MAT. ARMAMENTO 3'!Q133+'MAT. ARMAMENTO 3'!J133+'MAT. ARMAMENTO 3'!C133+'MAT. ARMAMENTO 2'!Q133+'MAT. ARMAMENTO 2'!J133+'MAT. ARMAMENTO 2'!C133+'MAT. ARMAMENTO 1'!Q133+'MAT. ARMAMENTO 1'!J133+'MAT. ARMAMENTO 1'!C133</f>
        <v>0</v>
      </c>
      <c r="K133" s="36" t="n">
        <f aca="false">D133+'MAT. ARMAMENTO 3'!R133+'MAT. ARMAMENTO 3'!K133+'MAT. ARMAMENTO 3'!D133+'MAT. ARMAMENTO 2'!R133+'MAT. ARMAMENTO 2'!K133+'MAT. ARMAMENTO 2'!D133+'MAT. ARMAMENTO 1'!R133+'MAT. ARMAMENTO 1'!K133+'MAT. ARMAMENTO 1'!D133</f>
        <v>0</v>
      </c>
      <c r="L133" s="36" t="n">
        <f aca="false">E133+'MAT. ARMAMENTO 3'!S133+'MAT. ARMAMENTO 3'!L133+'MAT. ARMAMENTO 3'!E133+'MAT. ARMAMENTO 2'!S133+'MAT. ARMAMENTO 2'!L133+'MAT. ARMAMENTO 2'!E133+'MAT. ARMAMENTO 1'!S133+'MAT. ARMAMENTO 1'!L133+'MAT. ARMAMENTO 1'!E133</f>
        <v>0</v>
      </c>
      <c r="M133" s="36" t="n">
        <f aca="false">F133+'MAT. ARMAMENTO 3'!T133+'MAT. ARMAMENTO 3'!M133+'MAT. ARMAMENTO 3'!F133+'MAT. ARMAMENTO 2'!T133+'MAT. ARMAMENTO 2'!M133+'MAT. ARMAMENTO 2'!F133+'MAT. ARMAMENTO 1'!T133+'MAT. ARMAMENTO 1'!M133+'MAT. ARMAMENTO 1'!F133</f>
        <v>0</v>
      </c>
      <c r="N133" s="36" t="n">
        <f aca="false">G133+'MAT. ARMAMENTO 3'!U133+'MAT. ARMAMENTO 3'!N133+'MAT. ARMAMENTO 3'!G133+'MAT. ARMAMENTO 2'!U133+'MAT. ARMAMENTO 2'!N133+'MAT. ARMAMENTO 2'!G133+'MAT. ARMAMENTO 1'!U133+'MAT. ARMAMENTO 1'!N133+'MAT. ARMAMENTO 1'!G133</f>
        <v>0</v>
      </c>
      <c r="O133" s="36"/>
    </row>
    <row r="134" customFormat="false" ht="22.5" hidden="false" customHeight="false" outlineLevel="0" collapsed="false">
      <c r="A134" s="21" t="s">
        <v>129</v>
      </c>
      <c r="B134" s="12"/>
      <c r="C134" s="12"/>
      <c r="D134" s="12"/>
      <c r="E134" s="12" t="n">
        <f aca="false">-B134+C134</f>
        <v>0</v>
      </c>
      <c r="F134" s="12"/>
      <c r="G134" s="12"/>
      <c r="H134" s="12"/>
      <c r="I134" s="36" t="n">
        <f aca="false">B134+'MAT. ARMAMENTO 3'!P134+'MAT. ARMAMENTO 3'!I134+'MAT. ARMAMENTO 3'!B134+'MAT. ARMAMENTO 2'!P134+'MAT. ARMAMENTO 2'!I134+'MAT. ARMAMENTO 2'!B134+'MAT. ARMAMENTO 1'!P134+'MAT. ARMAMENTO 1'!I134+'MAT. ARMAMENTO 1'!B134</f>
        <v>0</v>
      </c>
      <c r="J134" s="36" t="n">
        <f aca="false">C134+'MAT. ARMAMENTO 3'!Q134+'MAT. ARMAMENTO 3'!J134+'MAT. ARMAMENTO 3'!C134+'MAT. ARMAMENTO 2'!Q134+'MAT. ARMAMENTO 2'!J134+'MAT. ARMAMENTO 2'!C134+'MAT. ARMAMENTO 1'!Q134+'MAT. ARMAMENTO 1'!J134+'MAT. ARMAMENTO 1'!C134</f>
        <v>0</v>
      </c>
      <c r="K134" s="36" t="n">
        <f aca="false">D134+'MAT. ARMAMENTO 3'!R134+'MAT. ARMAMENTO 3'!K134+'MAT. ARMAMENTO 3'!D134+'MAT. ARMAMENTO 2'!R134+'MAT. ARMAMENTO 2'!K134+'MAT. ARMAMENTO 2'!D134+'MAT. ARMAMENTO 1'!R134+'MAT. ARMAMENTO 1'!K134+'MAT. ARMAMENTO 1'!D134</f>
        <v>0</v>
      </c>
      <c r="L134" s="36" t="n">
        <f aca="false">E134+'MAT. ARMAMENTO 3'!S134+'MAT. ARMAMENTO 3'!L134+'MAT. ARMAMENTO 3'!E134+'MAT. ARMAMENTO 2'!S134+'MAT. ARMAMENTO 2'!L134+'MAT. ARMAMENTO 2'!E134+'MAT. ARMAMENTO 1'!S134+'MAT. ARMAMENTO 1'!L134+'MAT. ARMAMENTO 1'!E134</f>
        <v>0</v>
      </c>
      <c r="M134" s="36" t="n">
        <f aca="false">F134+'MAT. ARMAMENTO 3'!T134+'MAT. ARMAMENTO 3'!M134+'MAT. ARMAMENTO 3'!F134+'MAT. ARMAMENTO 2'!T134+'MAT. ARMAMENTO 2'!M134+'MAT. ARMAMENTO 2'!F134+'MAT. ARMAMENTO 1'!T134+'MAT. ARMAMENTO 1'!M134+'MAT. ARMAMENTO 1'!F134</f>
        <v>0</v>
      </c>
      <c r="N134" s="36" t="n">
        <f aca="false">G134+'MAT. ARMAMENTO 3'!U134+'MAT. ARMAMENTO 3'!N134+'MAT. ARMAMENTO 3'!G134+'MAT. ARMAMENTO 2'!U134+'MAT. ARMAMENTO 2'!N134+'MAT. ARMAMENTO 2'!G134+'MAT. ARMAMENTO 1'!U134+'MAT. ARMAMENTO 1'!N134+'MAT. ARMAMENTO 1'!G134</f>
        <v>0</v>
      </c>
      <c r="O134" s="36"/>
    </row>
    <row r="135" customFormat="false" ht="14.25" hidden="false" customHeight="false" outlineLevel="0" collapsed="false">
      <c r="A135" s="22" t="s">
        <v>130</v>
      </c>
      <c r="B135" s="12"/>
      <c r="C135" s="12"/>
      <c r="D135" s="12"/>
      <c r="E135" s="12" t="n">
        <f aca="false">-B135+C135</f>
        <v>0</v>
      </c>
      <c r="F135" s="12"/>
      <c r="G135" s="12"/>
      <c r="H135" s="12"/>
      <c r="I135" s="36" t="n">
        <f aca="false">B135+'MAT. ARMAMENTO 3'!P135+'MAT. ARMAMENTO 3'!I135+'MAT. ARMAMENTO 3'!B135+'MAT. ARMAMENTO 2'!P135+'MAT. ARMAMENTO 2'!I135+'MAT. ARMAMENTO 2'!B135+'MAT. ARMAMENTO 1'!P135+'MAT. ARMAMENTO 1'!I135+'MAT. ARMAMENTO 1'!B135</f>
        <v>0</v>
      </c>
      <c r="J135" s="36" t="n">
        <f aca="false">C135+'MAT. ARMAMENTO 3'!Q135+'MAT. ARMAMENTO 3'!J135+'MAT. ARMAMENTO 3'!C135+'MAT. ARMAMENTO 2'!Q135+'MAT. ARMAMENTO 2'!J135+'MAT. ARMAMENTO 2'!C135+'MAT. ARMAMENTO 1'!Q135+'MAT. ARMAMENTO 1'!J135+'MAT. ARMAMENTO 1'!C135</f>
        <v>0</v>
      </c>
      <c r="K135" s="36" t="n">
        <f aca="false">D135+'MAT. ARMAMENTO 3'!R135+'MAT. ARMAMENTO 3'!K135+'MAT. ARMAMENTO 3'!D135+'MAT. ARMAMENTO 2'!R135+'MAT. ARMAMENTO 2'!K135+'MAT. ARMAMENTO 2'!D135+'MAT. ARMAMENTO 1'!R135+'MAT. ARMAMENTO 1'!K135+'MAT. ARMAMENTO 1'!D135</f>
        <v>0</v>
      </c>
      <c r="L135" s="36" t="n">
        <f aca="false">E135+'MAT. ARMAMENTO 3'!S135+'MAT. ARMAMENTO 3'!L135+'MAT. ARMAMENTO 3'!E135+'MAT. ARMAMENTO 2'!S135+'MAT. ARMAMENTO 2'!L135+'MAT. ARMAMENTO 2'!E135+'MAT. ARMAMENTO 1'!S135+'MAT. ARMAMENTO 1'!L135+'MAT. ARMAMENTO 1'!E135</f>
        <v>0</v>
      </c>
      <c r="M135" s="36" t="n">
        <f aca="false">F135+'MAT. ARMAMENTO 3'!T135+'MAT. ARMAMENTO 3'!M135+'MAT. ARMAMENTO 3'!F135+'MAT. ARMAMENTO 2'!T135+'MAT. ARMAMENTO 2'!M135+'MAT. ARMAMENTO 2'!F135+'MAT. ARMAMENTO 1'!T135+'MAT. ARMAMENTO 1'!M135+'MAT. ARMAMENTO 1'!F135</f>
        <v>0</v>
      </c>
      <c r="N135" s="36" t="n">
        <f aca="false">G135+'MAT. ARMAMENTO 3'!U135+'MAT. ARMAMENTO 3'!N135+'MAT. ARMAMENTO 3'!G135+'MAT. ARMAMENTO 2'!U135+'MAT. ARMAMENTO 2'!N135+'MAT. ARMAMENTO 2'!G135+'MAT. ARMAMENTO 1'!U135+'MAT. ARMAMENTO 1'!N135+'MAT. ARMAMENTO 1'!G135</f>
        <v>0</v>
      </c>
      <c r="O135" s="36"/>
    </row>
    <row r="136" customFormat="false" ht="12.75" hidden="false" customHeight="false" outlineLevel="0" collapsed="false">
      <c r="A136" s="17" t="s">
        <v>131</v>
      </c>
      <c r="B136" s="12"/>
      <c r="C136" s="12"/>
      <c r="D136" s="12"/>
      <c r="E136" s="12" t="n">
        <f aca="false">-B136+C136</f>
        <v>0</v>
      </c>
      <c r="F136" s="12"/>
      <c r="G136" s="12"/>
      <c r="H136" s="12"/>
      <c r="I136" s="36" t="n">
        <f aca="false">B136+'MAT. ARMAMENTO 3'!P136+'MAT. ARMAMENTO 3'!I136+'MAT. ARMAMENTO 3'!B136+'MAT. ARMAMENTO 2'!P136+'MAT. ARMAMENTO 2'!I136+'MAT. ARMAMENTO 2'!B136+'MAT. ARMAMENTO 1'!P136+'MAT. ARMAMENTO 1'!I136+'MAT. ARMAMENTO 1'!B136</f>
        <v>0</v>
      </c>
      <c r="J136" s="36" t="n">
        <f aca="false">C136+'MAT. ARMAMENTO 3'!Q136+'MAT. ARMAMENTO 3'!J136+'MAT. ARMAMENTO 3'!C136+'MAT. ARMAMENTO 2'!Q136+'MAT. ARMAMENTO 2'!J136+'MAT. ARMAMENTO 2'!C136+'MAT. ARMAMENTO 1'!Q136+'MAT. ARMAMENTO 1'!J136+'MAT. ARMAMENTO 1'!C136</f>
        <v>0</v>
      </c>
      <c r="K136" s="36" t="n">
        <f aca="false">D136+'MAT. ARMAMENTO 3'!R136+'MAT. ARMAMENTO 3'!K136+'MAT. ARMAMENTO 3'!D136+'MAT. ARMAMENTO 2'!R136+'MAT. ARMAMENTO 2'!K136+'MAT. ARMAMENTO 2'!D136+'MAT. ARMAMENTO 1'!R136+'MAT. ARMAMENTO 1'!K136+'MAT. ARMAMENTO 1'!D136</f>
        <v>0</v>
      </c>
      <c r="L136" s="36" t="n">
        <f aca="false">E136+'MAT. ARMAMENTO 3'!S136+'MAT. ARMAMENTO 3'!L136+'MAT. ARMAMENTO 3'!E136+'MAT. ARMAMENTO 2'!S136+'MAT. ARMAMENTO 2'!L136+'MAT. ARMAMENTO 2'!E136+'MAT. ARMAMENTO 1'!S136+'MAT. ARMAMENTO 1'!L136+'MAT. ARMAMENTO 1'!E136</f>
        <v>0</v>
      </c>
      <c r="M136" s="36" t="n">
        <f aca="false">F136+'MAT. ARMAMENTO 3'!T136+'MAT. ARMAMENTO 3'!M136+'MAT. ARMAMENTO 3'!F136+'MAT. ARMAMENTO 2'!T136+'MAT. ARMAMENTO 2'!M136+'MAT. ARMAMENTO 2'!F136+'MAT. ARMAMENTO 1'!T136+'MAT. ARMAMENTO 1'!M136+'MAT. ARMAMENTO 1'!F136</f>
        <v>0</v>
      </c>
      <c r="N136" s="36" t="n">
        <f aca="false">G136+'MAT. ARMAMENTO 3'!U136+'MAT. ARMAMENTO 3'!N136+'MAT. ARMAMENTO 3'!G136+'MAT. ARMAMENTO 2'!U136+'MAT. ARMAMENTO 2'!N136+'MAT. ARMAMENTO 2'!G136+'MAT. ARMAMENTO 1'!U136+'MAT. ARMAMENTO 1'!N136+'MAT. ARMAMENTO 1'!G136</f>
        <v>0</v>
      </c>
      <c r="O136" s="36"/>
    </row>
    <row r="137" customFormat="false" ht="12.75" hidden="false" customHeight="false" outlineLevel="0" collapsed="false">
      <c r="A137" s="17" t="s">
        <v>132</v>
      </c>
      <c r="B137" s="12"/>
      <c r="C137" s="12"/>
      <c r="D137" s="12"/>
      <c r="E137" s="12" t="n">
        <f aca="false">-B137+C137</f>
        <v>0</v>
      </c>
      <c r="F137" s="12"/>
      <c r="G137" s="12"/>
      <c r="H137" s="12"/>
      <c r="I137" s="36" t="n">
        <f aca="false">B137+'MAT. ARMAMENTO 3'!P137+'MAT. ARMAMENTO 3'!I137+'MAT. ARMAMENTO 3'!B137+'MAT. ARMAMENTO 2'!P137+'MAT. ARMAMENTO 2'!I137+'MAT. ARMAMENTO 2'!B137+'MAT. ARMAMENTO 1'!P137+'MAT. ARMAMENTO 1'!I137+'MAT. ARMAMENTO 1'!B137</f>
        <v>0</v>
      </c>
      <c r="J137" s="36" t="n">
        <f aca="false">C137+'MAT. ARMAMENTO 3'!Q137+'MAT. ARMAMENTO 3'!J137+'MAT. ARMAMENTO 3'!C137+'MAT. ARMAMENTO 2'!Q137+'MAT. ARMAMENTO 2'!J137+'MAT. ARMAMENTO 2'!C137+'MAT. ARMAMENTO 1'!Q137+'MAT. ARMAMENTO 1'!J137+'MAT. ARMAMENTO 1'!C137</f>
        <v>0</v>
      </c>
      <c r="K137" s="36" t="n">
        <f aca="false">D137+'MAT. ARMAMENTO 3'!R137+'MAT. ARMAMENTO 3'!K137+'MAT. ARMAMENTO 3'!D137+'MAT. ARMAMENTO 2'!R137+'MAT. ARMAMENTO 2'!K137+'MAT. ARMAMENTO 2'!D137+'MAT. ARMAMENTO 1'!R137+'MAT. ARMAMENTO 1'!K137+'MAT. ARMAMENTO 1'!D137</f>
        <v>0</v>
      </c>
      <c r="L137" s="36" t="n">
        <f aca="false">E137+'MAT. ARMAMENTO 3'!S137+'MAT. ARMAMENTO 3'!L137+'MAT. ARMAMENTO 3'!E137+'MAT. ARMAMENTO 2'!S137+'MAT. ARMAMENTO 2'!L137+'MAT. ARMAMENTO 2'!E137+'MAT. ARMAMENTO 1'!S137+'MAT. ARMAMENTO 1'!L137+'MAT. ARMAMENTO 1'!E137</f>
        <v>0</v>
      </c>
      <c r="M137" s="36" t="n">
        <f aca="false">F137+'MAT. ARMAMENTO 3'!T137+'MAT. ARMAMENTO 3'!M137+'MAT. ARMAMENTO 3'!F137+'MAT. ARMAMENTO 2'!T137+'MAT. ARMAMENTO 2'!M137+'MAT. ARMAMENTO 2'!F137+'MAT. ARMAMENTO 1'!T137+'MAT. ARMAMENTO 1'!M137+'MAT. ARMAMENTO 1'!F137</f>
        <v>0</v>
      </c>
      <c r="N137" s="36" t="n">
        <f aca="false">G137+'MAT. ARMAMENTO 3'!U137+'MAT. ARMAMENTO 3'!N137+'MAT. ARMAMENTO 3'!G137+'MAT. ARMAMENTO 2'!U137+'MAT. ARMAMENTO 2'!N137+'MAT. ARMAMENTO 2'!G137+'MAT. ARMAMENTO 1'!U137+'MAT. ARMAMENTO 1'!N137+'MAT. ARMAMENTO 1'!G137</f>
        <v>0</v>
      </c>
      <c r="O137" s="36"/>
    </row>
    <row r="138" customFormat="false" ht="12.75" hidden="false" customHeight="false" outlineLevel="0" collapsed="false">
      <c r="A138" s="17" t="s">
        <v>133</v>
      </c>
      <c r="B138" s="12"/>
      <c r="C138" s="12"/>
      <c r="D138" s="12"/>
      <c r="E138" s="12" t="n">
        <f aca="false">-B138+C138</f>
        <v>0</v>
      </c>
      <c r="F138" s="12"/>
      <c r="G138" s="12"/>
      <c r="H138" s="12"/>
      <c r="I138" s="36" t="n">
        <f aca="false">B138+'MAT. ARMAMENTO 3'!P138+'MAT. ARMAMENTO 3'!I138+'MAT. ARMAMENTO 3'!B138+'MAT. ARMAMENTO 2'!P138+'MAT. ARMAMENTO 2'!I138+'MAT. ARMAMENTO 2'!B138+'MAT. ARMAMENTO 1'!P138+'MAT. ARMAMENTO 1'!I138+'MAT. ARMAMENTO 1'!B138</f>
        <v>0</v>
      </c>
      <c r="J138" s="36" t="n">
        <f aca="false">C138+'MAT. ARMAMENTO 3'!Q138+'MAT. ARMAMENTO 3'!J138+'MAT. ARMAMENTO 3'!C138+'MAT. ARMAMENTO 2'!Q138+'MAT. ARMAMENTO 2'!J138+'MAT. ARMAMENTO 2'!C138+'MAT. ARMAMENTO 1'!Q138+'MAT. ARMAMENTO 1'!J138+'MAT. ARMAMENTO 1'!C138</f>
        <v>0</v>
      </c>
      <c r="K138" s="36" t="n">
        <f aca="false">D138+'MAT. ARMAMENTO 3'!R138+'MAT. ARMAMENTO 3'!K138+'MAT. ARMAMENTO 3'!D138+'MAT. ARMAMENTO 2'!R138+'MAT. ARMAMENTO 2'!K138+'MAT. ARMAMENTO 2'!D138+'MAT. ARMAMENTO 1'!R138+'MAT. ARMAMENTO 1'!K138+'MAT. ARMAMENTO 1'!D138</f>
        <v>0</v>
      </c>
      <c r="L138" s="36" t="n">
        <f aca="false">E138+'MAT. ARMAMENTO 3'!S138+'MAT. ARMAMENTO 3'!L138+'MAT. ARMAMENTO 3'!E138+'MAT. ARMAMENTO 2'!S138+'MAT. ARMAMENTO 2'!L138+'MAT. ARMAMENTO 2'!E138+'MAT. ARMAMENTO 1'!S138+'MAT. ARMAMENTO 1'!L138+'MAT. ARMAMENTO 1'!E138</f>
        <v>0</v>
      </c>
      <c r="M138" s="36" t="n">
        <f aca="false">F138+'MAT. ARMAMENTO 3'!T138+'MAT. ARMAMENTO 3'!M138+'MAT. ARMAMENTO 3'!F138+'MAT. ARMAMENTO 2'!T138+'MAT. ARMAMENTO 2'!M138+'MAT. ARMAMENTO 2'!F138+'MAT. ARMAMENTO 1'!T138+'MAT. ARMAMENTO 1'!M138+'MAT. ARMAMENTO 1'!F138</f>
        <v>0</v>
      </c>
      <c r="N138" s="36" t="n">
        <f aca="false">G138+'MAT. ARMAMENTO 3'!U138+'MAT. ARMAMENTO 3'!N138+'MAT. ARMAMENTO 3'!G138+'MAT. ARMAMENTO 2'!U138+'MAT. ARMAMENTO 2'!N138+'MAT. ARMAMENTO 2'!G138+'MAT. ARMAMENTO 1'!U138+'MAT. ARMAMENTO 1'!N138+'MAT. ARMAMENTO 1'!G138</f>
        <v>0</v>
      </c>
      <c r="O138" s="36"/>
    </row>
    <row r="139" customFormat="false" ht="12.75" hidden="false" customHeight="false" outlineLevel="0" collapsed="false">
      <c r="A139" s="17" t="s">
        <v>134</v>
      </c>
      <c r="B139" s="12"/>
      <c r="C139" s="12"/>
      <c r="D139" s="12"/>
      <c r="E139" s="12" t="n">
        <f aca="false">-B139+C139</f>
        <v>0</v>
      </c>
      <c r="F139" s="12"/>
      <c r="G139" s="12"/>
      <c r="H139" s="12"/>
      <c r="I139" s="36" t="n">
        <f aca="false">B139+'MAT. ARMAMENTO 3'!P139+'MAT. ARMAMENTO 3'!I139+'MAT. ARMAMENTO 3'!B139+'MAT. ARMAMENTO 2'!P139+'MAT. ARMAMENTO 2'!I139+'MAT. ARMAMENTO 2'!B139+'MAT. ARMAMENTO 1'!P139+'MAT. ARMAMENTO 1'!I139+'MAT. ARMAMENTO 1'!B139</f>
        <v>0</v>
      </c>
      <c r="J139" s="36" t="n">
        <f aca="false">C139+'MAT. ARMAMENTO 3'!Q139+'MAT. ARMAMENTO 3'!J139+'MAT. ARMAMENTO 3'!C139+'MAT. ARMAMENTO 2'!Q139+'MAT. ARMAMENTO 2'!J139+'MAT. ARMAMENTO 2'!C139+'MAT. ARMAMENTO 1'!Q139+'MAT. ARMAMENTO 1'!J139+'MAT. ARMAMENTO 1'!C139</f>
        <v>0</v>
      </c>
      <c r="K139" s="36" t="n">
        <f aca="false">D139+'MAT. ARMAMENTO 3'!R139+'MAT. ARMAMENTO 3'!K139+'MAT. ARMAMENTO 3'!D139+'MAT. ARMAMENTO 2'!R139+'MAT. ARMAMENTO 2'!K139+'MAT. ARMAMENTO 2'!D139+'MAT. ARMAMENTO 1'!R139+'MAT. ARMAMENTO 1'!K139+'MAT. ARMAMENTO 1'!D139</f>
        <v>0</v>
      </c>
      <c r="L139" s="36" t="n">
        <f aca="false">E139+'MAT. ARMAMENTO 3'!S139+'MAT. ARMAMENTO 3'!L139+'MAT. ARMAMENTO 3'!E139+'MAT. ARMAMENTO 2'!S139+'MAT. ARMAMENTO 2'!L139+'MAT. ARMAMENTO 2'!E139+'MAT. ARMAMENTO 1'!S139+'MAT. ARMAMENTO 1'!L139+'MAT. ARMAMENTO 1'!E139</f>
        <v>0</v>
      </c>
      <c r="M139" s="36" t="n">
        <f aca="false">F139+'MAT. ARMAMENTO 3'!T139+'MAT. ARMAMENTO 3'!M139+'MAT. ARMAMENTO 3'!F139+'MAT. ARMAMENTO 2'!T139+'MAT. ARMAMENTO 2'!M139+'MAT. ARMAMENTO 2'!F139+'MAT. ARMAMENTO 1'!T139+'MAT. ARMAMENTO 1'!M139+'MAT. ARMAMENTO 1'!F139</f>
        <v>0</v>
      </c>
      <c r="N139" s="36" t="n">
        <f aca="false">G139+'MAT. ARMAMENTO 3'!U139+'MAT. ARMAMENTO 3'!N139+'MAT. ARMAMENTO 3'!G139+'MAT. ARMAMENTO 2'!U139+'MAT. ARMAMENTO 2'!N139+'MAT. ARMAMENTO 2'!G139+'MAT. ARMAMENTO 1'!U139+'MAT. ARMAMENTO 1'!N139+'MAT. ARMAMENTO 1'!G139</f>
        <v>0</v>
      </c>
      <c r="O139" s="36"/>
    </row>
    <row r="140" customFormat="false" ht="25.5" hidden="false" customHeight="false" outlineLevel="0" collapsed="false">
      <c r="A140" s="17" t="s">
        <v>135</v>
      </c>
      <c r="B140" s="12"/>
      <c r="C140" s="12"/>
      <c r="D140" s="12"/>
      <c r="E140" s="12" t="n">
        <f aca="false">-B140+C140</f>
        <v>0</v>
      </c>
      <c r="F140" s="12"/>
      <c r="G140" s="12"/>
      <c r="H140" s="12"/>
      <c r="I140" s="36" t="n">
        <f aca="false">B140+'MAT. ARMAMENTO 3'!P140+'MAT. ARMAMENTO 3'!I140+'MAT. ARMAMENTO 3'!B140+'MAT. ARMAMENTO 2'!P140+'MAT. ARMAMENTO 2'!I140+'MAT. ARMAMENTO 2'!B140+'MAT. ARMAMENTO 1'!P140+'MAT. ARMAMENTO 1'!I140+'MAT. ARMAMENTO 1'!B140</f>
        <v>0</v>
      </c>
      <c r="J140" s="36" t="n">
        <f aca="false">C140+'MAT. ARMAMENTO 3'!Q140+'MAT. ARMAMENTO 3'!J140+'MAT. ARMAMENTO 3'!C140+'MAT. ARMAMENTO 2'!Q140+'MAT. ARMAMENTO 2'!J140+'MAT. ARMAMENTO 2'!C140+'MAT. ARMAMENTO 1'!Q140+'MAT. ARMAMENTO 1'!J140+'MAT. ARMAMENTO 1'!C140</f>
        <v>0</v>
      </c>
      <c r="K140" s="36" t="n">
        <f aca="false">D140+'MAT. ARMAMENTO 3'!R140+'MAT. ARMAMENTO 3'!K140+'MAT. ARMAMENTO 3'!D140+'MAT. ARMAMENTO 2'!R140+'MAT. ARMAMENTO 2'!K140+'MAT. ARMAMENTO 2'!D140+'MAT. ARMAMENTO 1'!R140+'MAT. ARMAMENTO 1'!K140+'MAT. ARMAMENTO 1'!D140</f>
        <v>0</v>
      </c>
      <c r="L140" s="36" t="n">
        <f aca="false">E140+'MAT. ARMAMENTO 3'!S140+'MAT. ARMAMENTO 3'!L140+'MAT. ARMAMENTO 3'!E140+'MAT. ARMAMENTO 2'!S140+'MAT. ARMAMENTO 2'!L140+'MAT. ARMAMENTO 2'!E140+'MAT. ARMAMENTO 1'!S140+'MAT. ARMAMENTO 1'!L140+'MAT. ARMAMENTO 1'!E140</f>
        <v>0</v>
      </c>
      <c r="M140" s="36" t="n">
        <f aca="false">F140+'MAT. ARMAMENTO 3'!T140+'MAT. ARMAMENTO 3'!M140+'MAT. ARMAMENTO 3'!F140+'MAT. ARMAMENTO 2'!T140+'MAT. ARMAMENTO 2'!M140+'MAT. ARMAMENTO 2'!F140+'MAT. ARMAMENTO 1'!T140+'MAT. ARMAMENTO 1'!M140+'MAT. ARMAMENTO 1'!F140</f>
        <v>0</v>
      </c>
      <c r="N140" s="36" t="n">
        <f aca="false">G140+'MAT. ARMAMENTO 3'!U140+'MAT. ARMAMENTO 3'!N140+'MAT. ARMAMENTO 3'!G140+'MAT. ARMAMENTO 2'!U140+'MAT. ARMAMENTO 2'!N140+'MAT. ARMAMENTO 2'!G140+'MAT. ARMAMENTO 1'!U140+'MAT. ARMAMENTO 1'!N140+'MAT. ARMAMENTO 1'!G140</f>
        <v>0</v>
      </c>
      <c r="O140" s="36"/>
    </row>
    <row r="141" customFormat="false" ht="12.75" hidden="false" customHeight="false" outlineLevel="0" collapsed="false">
      <c r="A141" s="16" t="s">
        <v>136</v>
      </c>
      <c r="B141" s="12"/>
      <c r="C141" s="12"/>
      <c r="D141" s="12"/>
      <c r="E141" s="12" t="n">
        <f aca="false">-B141+C141</f>
        <v>0</v>
      </c>
      <c r="F141" s="12"/>
      <c r="G141" s="12"/>
      <c r="H141" s="12"/>
      <c r="I141" s="36" t="n">
        <f aca="false">B141+'MAT. ARMAMENTO 3'!P141+'MAT. ARMAMENTO 3'!I141+'MAT. ARMAMENTO 3'!B141+'MAT. ARMAMENTO 2'!P141+'MAT. ARMAMENTO 2'!I141+'MAT. ARMAMENTO 2'!B141+'MAT. ARMAMENTO 1'!P141+'MAT. ARMAMENTO 1'!I141+'MAT. ARMAMENTO 1'!B141</f>
        <v>0</v>
      </c>
      <c r="J141" s="36" t="n">
        <f aca="false">C141+'MAT. ARMAMENTO 3'!Q141+'MAT. ARMAMENTO 3'!J141+'MAT. ARMAMENTO 3'!C141+'MAT. ARMAMENTO 2'!Q141+'MAT. ARMAMENTO 2'!J141+'MAT. ARMAMENTO 2'!C141+'MAT. ARMAMENTO 1'!Q141+'MAT. ARMAMENTO 1'!J141+'MAT. ARMAMENTO 1'!C141</f>
        <v>0</v>
      </c>
      <c r="K141" s="36" t="n">
        <f aca="false">D141+'MAT. ARMAMENTO 3'!R141+'MAT. ARMAMENTO 3'!K141+'MAT. ARMAMENTO 3'!D141+'MAT. ARMAMENTO 2'!R141+'MAT. ARMAMENTO 2'!K141+'MAT. ARMAMENTO 2'!D141+'MAT. ARMAMENTO 1'!R141+'MAT. ARMAMENTO 1'!K141+'MAT. ARMAMENTO 1'!D141</f>
        <v>0</v>
      </c>
      <c r="L141" s="36" t="n">
        <f aca="false">E141+'MAT. ARMAMENTO 3'!S141+'MAT. ARMAMENTO 3'!L141+'MAT. ARMAMENTO 3'!E141+'MAT. ARMAMENTO 2'!S141+'MAT. ARMAMENTO 2'!L141+'MAT. ARMAMENTO 2'!E141+'MAT. ARMAMENTO 1'!S141+'MAT. ARMAMENTO 1'!L141+'MAT. ARMAMENTO 1'!E141</f>
        <v>0</v>
      </c>
      <c r="M141" s="36" t="n">
        <f aca="false">F141+'MAT. ARMAMENTO 3'!T141+'MAT. ARMAMENTO 3'!M141+'MAT. ARMAMENTO 3'!F141+'MAT. ARMAMENTO 2'!T141+'MAT. ARMAMENTO 2'!M141+'MAT. ARMAMENTO 2'!F141+'MAT. ARMAMENTO 1'!T141+'MAT. ARMAMENTO 1'!M141+'MAT. ARMAMENTO 1'!F141</f>
        <v>0</v>
      </c>
      <c r="N141" s="36" t="n">
        <f aca="false">G141+'MAT. ARMAMENTO 3'!U141+'MAT. ARMAMENTO 3'!N141+'MAT. ARMAMENTO 3'!G141+'MAT. ARMAMENTO 2'!U141+'MAT. ARMAMENTO 2'!N141+'MAT. ARMAMENTO 2'!G141+'MAT. ARMAMENTO 1'!U141+'MAT. ARMAMENTO 1'!N141+'MAT. ARMAMENTO 1'!G141</f>
        <v>0</v>
      </c>
      <c r="O141" s="36"/>
    </row>
    <row r="142" customFormat="false" ht="12.75" hidden="false" customHeight="false" outlineLevel="0" collapsed="false">
      <c r="A142" s="17" t="s">
        <v>137</v>
      </c>
      <c r="B142" s="12"/>
      <c r="C142" s="12"/>
      <c r="D142" s="12"/>
      <c r="E142" s="12" t="n">
        <f aca="false">-B142+C142</f>
        <v>0</v>
      </c>
      <c r="F142" s="12"/>
      <c r="G142" s="12"/>
      <c r="H142" s="12"/>
      <c r="I142" s="36" t="n">
        <f aca="false">B142+'MAT. ARMAMENTO 3'!P142+'MAT. ARMAMENTO 3'!I142+'MAT. ARMAMENTO 3'!B142+'MAT. ARMAMENTO 2'!P142+'MAT. ARMAMENTO 2'!I142+'MAT. ARMAMENTO 2'!B142+'MAT. ARMAMENTO 1'!P142+'MAT. ARMAMENTO 1'!I142+'MAT. ARMAMENTO 1'!B142</f>
        <v>0</v>
      </c>
      <c r="J142" s="36" t="n">
        <f aca="false">C142+'MAT. ARMAMENTO 3'!Q142+'MAT. ARMAMENTO 3'!J142+'MAT. ARMAMENTO 3'!C142+'MAT. ARMAMENTO 2'!Q142+'MAT. ARMAMENTO 2'!J142+'MAT. ARMAMENTO 2'!C142+'MAT. ARMAMENTO 1'!Q142+'MAT. ARMAMENTO 1'!J142+'MAT. ARMAMENTO 1'!C142</f>
        <v>0</v>
      </c>
      <c r="K142" s="36" t="n">
        <f aca="false">D142+'MAT. ARMAMENTO 3'!R142+'MAT. ARMAMENTO 3'!K142+'MAT. ARMAMENTO 3'!D142+'MAT. ARMAMENTO 2'!R142+'MAT. ARMAMENTO 2'!K142+'MAT. ARMAMENTO 2'!D142+'MAT. ARMAMENTO 1'!R142+'MAT. ARMAMENTO 1'!K142+'MAT. ARMAMENTO 1'!D142</f>
        <v>0</v>
      </c>
      <c r="L142" s="36" t="n">
        <f aca="false">E142+'MAT. ARMAMENTO 3'!S142+'MAT. ARMAMENTO 3'!L142+'MAT. ARMAMENTO 3'!E142+'MAT. ARMAMENTO 2'!S142+'MAT. ARMAMENTO 2'!L142+'MAT. ARMAMENTO 2'!E142+'MAT. ARMAMENTO 1'!S142+'MAT. ARMAMENTO 1'!L142+'MAT. ARMAMENTO 1'!E142</f>
        <v>0</v>
      </c>
      <c r="M142" s="36" t="n">
        <f aca="false">F142+'MAT. ARMAMENTO 3'!T142+'MAT. ARMAMENTO 3'!M142+'MAT. ARMAMENTO 3'!F142+'MAT. ARMAMENTO 2'!T142+'MAT. ARMAMENTO 2'!M142+'MAT. ARMAMENTO 2'!F142+'MAT. ARMAMENTO 1'!T142+'MAT. ARMAMENTO 1'!M142+'MAT. ARMAMENTO 1'!F142</f>
        <v>0</v>
      </c>
      <c r="N142" s="36" t="n">
        <f aca="false">G142+'MAT. ARMAMENTO 3'!U142+'MAT. ARMAMENTO 3'!N142+'MAT. ARMAMENTO 3'!G142+'MAT. ARMAMENTO 2'!U142+'MAT. ARMAMENTO 2'!N142+'MAT. ARMAMENTO 2'!G142+'MAT. ARMAMENTO 1'!U142+'MAT. ARMAMENTO 1'!N142+'MAT. ARMAMENTO 1'!G142</f>
        <v>0</v>
      </c>
      <c r="O142" s="36"/>
    </row>
    <row r="143" customFormat="false" ht="25.5" hidden="false" customHeight="false" outlineLevel="0" collapsed="false">
      <c r="A143" s="17" t="s">
        <v>138</v>
      </c>
      <c r="B143" s="12"/>
      <c r="C143" s="12"/>
      <c r="D143" s="12"/>
      <c r="E143" s="12" t="n">
        <f aca="false">-B143+C143</f>
        <v>0</v>
      </c>
      <c r="F143" s="12"/>
      <c r="G143" s="12"/>
      <c r="H143" s="12"/>
      <c r="I143" s="36" t="n">
        <f aca="false">B143+'MAT. ARMAMENTO 3'!P143+'MAT. ARMAMENTO 3'!I143+'MAT. ARMAMENTO 3'!B143+'MAT. ARMAMENTO 2'!P143+'MAT. ARMAMENTO 2'!I143+'MAT. ARMAMENTO 2'!B143+'MAT. ARMAMENTO 1'!P143+'MAT. ARMAMENTO 1'!I143+'MAT. ARMAMENTO 1'!B143</f>
        <v>0</v>
      </c>
      <c r="J143" s="36" t="n">
        <f aca="false">C143+'MAT. ARMAMENTO 3'!Q143+'MAT. ARMAMENTO 3'!J143+'MAT. ARMAMENTO 3'!C143+'MAT. ARMAMENTO 2'!Q143+'MAT. ARMAMENTO 2'!J143+'MAT. ARMAMENTO 2'!C143+'MAT. ARMAMENTO 1'!Q143+'MAT. ARMAMENTO 1'!J143+'MAT. ARMAMENTO 1'!C143</f>
        <v>0</v>
      </c>
      <c r="K143" s="36" t="n">
        <f aca="false">D143+'MAT. ARMAMENTO 3'!R143+'MAT. ARMAMENTO 3'!K143+'MAT. ARMAMENTO 3'!D143+'MAT. ARMAMENTO 2'!R143+'MAT. ARMAMENTO 2'!K143+'MAT. ARMAMENTO 2'!D143+'MAT. ARMAMENTO 1'!R143+'MAT. ARMAMENTO 1'!K143+'MAT. ARMAMENTO 1'!D143</f>
        <v>0</v>
      </c>
      <c r="L143" s="36" t="n">
        <f aca="false">E143+'MAT. ARMAMENTO 3'!S143+'MAT. ARMAMENTO 3'!L143+'MAT. ARMAMENTO 3'!E143+'MAT. ARMAMENTO 2'!S143+'MAT. ARMAMENTO 2'!L143+'MAT. ARMAMENTO 2'!E143+'MAT. ARMAMENTO 1'!S143+'MAT. ARMAMENTO 1'!L143+'MAT. ARMAMENTO 1'!E143</f>
        <v>0</v>
      </c>
      <c r="M143" s="36" t="n">
        <f aca="false">F143+'MAT. ARMAMENTO 3'!T143+'MAT. ARMAMENTO 3'!M143+'MAT. ARMAMENTO 3'!F143+'MAT. ARMAMENTO 2'!T143+'MAT. ARMAMENTO 2'!M143+'MAT. ARMAMENTO 2'!F143+'MAT. ARMAMENTO 1'!T143+'MAT. ARMAMENTO 1'!M143+'MAT. ARMAMENTO 1'!F143</f>
        <v>0</v>
      </c>
      <c r="N143" s="36" t="n">
        <f aca="false">G143+'MAT. ARMAMENTO 3'!U143+'MAT. ARMAMENTO 3'!N143+'MAT. ARMAMENTO 3'!G143+'MAT. ARMAMENTO 2'!U143+'MAT. ARMAMENTO 2'!N143+'MAT. ARMAMENTO 2'!G143+'MAT. ARMAMENTO 1'!U143+'MAT. ARMAMENTO 1'!N143+'MAT. ARMAMENTO 1'!G143</f>
        <v>0</v>
      </c>
      <c r="O143" s="36"/>
    </row>
    <row r="144" customFormat="false" ht="12.75" hidden="false" customHeight="false" outlineLevel="0" collapsed="false">
      <c r="A144" s="17" t="s">
        <v>139</v>
      </c>
      <c r="B144" s="12"/>
      <c r="C144" s="12"/>
      <c r="D144" s="12"/>
      <c r="E144" s="12" t="n">
        <f aca="false">-B144+C144</f>
        <v>0</v>
      </c>
      <c r="F144" s="12"/>
      <c r="G144" s="12"/>
      <c r="H144" s="12"/>
      <c r="I144" s="36" t="n">
        <f aca="false">B144+'MAT. ARMAMENTO 3'!P144+'MAT. ARMAMENTO 3'!I144+'MAT. ARMAMENTO 3'!B144+'MAT. ARMAMENTO 2'!P144+'MAT. ARMAMENTO 2'!I144+'MAT. ARMAMENTO 2'!B144+'MAT. ARMAMENTO 1'!P144+'MAT. ARMAMENTO 1'!I144+'MAT. ARMAMENTO 1'!B144</f>
        <v>0</v>
      </c>
      <c r="J144" s="36" t="n">
        <f aca="false">C144+'MAT. ARMAMENTO 3'!Q144+'MAT. ARMAMENTO 3'!J144+'MAT. ARMAMENTO 3'!C144+'MAT. ARMAMENTO 2'!Q144+'MAT. ARMAMENTO 2'!J144+'MAT. ARMAMENTO 2'!C144+'MAT. ARMAMENTO 1'!Q144+'MAT. ARMAMENTO 1'!J144+'MAT. ARMAMENTO 1'!C144</f>
        <v>0</v>
      </c>
      <c r="K144" s="36" t="n">
        <f aca="false">D144+'MAT. ARMAMENTO 3'!R144+'MAT. ARMAMENTO 3'!K144+'MAT. ARMAMENTO 3'!D144+'MAT. ARMAMENTO 2'!R144+'MAT. ARMAMENTO 2'!K144+'MAT. ARMAMENTO 2'!D144+'MAT. ARMAMENTO 1'!R144+'MAT. ARMAMENTO 1'!K144+'MAT. ARMAMENTO 1'!D144</f>
        <v>0</v>
      </c>
      <c r="L144" s="36" t="n">
        <f aca="false">E144+'MAT. ARMAMENTO 3'!S144+'MAT. ARMAMENTO 3'!L144+'MAT. ARMAMENTO 3'!E144+'MAT. ARMAMENTO 2'!S144+'MAT. ARMAMENTO 2'!L144+'MAT. ARMAMENTO 2'!E144+'MAT. ARMAMENTO 1'!S144+'MAT. ARMAMENTO 1'!L144+'MAT. ARMAMENTO 1'!E144</f>
        <v>0</v>
      </c>
      <c r="M144" s="36" t="n">
        <f aca="false">F144+'MAT. ARMAMENTO 3'!T144+'MAT. ARMAMENTO 3'!M144+'MAT. ARMAMENTO 3'!F144+'MAT. ARMAMENTO 2'!T144+'MAT. ARMAMENTO 2'!M144+'MAT. ARMAMENTO 2'!F144+'MAT. ARMAMENTO 1'!T144+'MAT. ARMAMENTO 1'!M144+'MAT. ARMAMENTO 1'!F144</f>
        <v>0</v>
      </c>
      <c r="N144" s="36" t="n">
        <f aca="false">G144+'MAT. ARMAMENTO 3'!U144+'MAT. ARMAMENTO 3'!N144+'MAT. ARMAMENTO 3'!G144+'MAT. ARMAMENTO 2'!U144+'MAT. ARMAMENTO 2'!N144+'MAT. ARMAMENTO 2'!G144+'MAT. ARMAMENTO 1'!U144+'MAT. ARMAMENTO 1'!N144+'MAT. ARMAMENTO 1'!G144</f>
        <v>0</v>
      </c>
      <c r="O144" s="36"/>
    </row>
    <row r="145" customFormat="false" ht="25.5" hidden="false" customHeight="false" outlineLevel="0" collapsed="false">
      <c r="A145" s="17" t="s">
        <v>140</v>
      </c>
      <c r="B145" s="12"/>
      <c r="C145" s="12"/>
      <c r="D145" s="12"/>
      <c r="E145" s="12" t="n">
        <f aca="false">-B145+C145</f>
        <v>0</v>
      </c>
      <c r="F145" s="12"/>
      <c r="G145" s="12"/>
      <c r="H145" s="12"/>
      <c r="I145" s="36" t="n">
        <f aca="false">B145+'MAT. ARMAMENTO 3'!P145+'MAT. ARMAMENTO 3'!I145+'MAT. ARMAMENTO 3'!B145+'MAT. ARMAMENTO 2'!P145+'MAT. ARMAMENTO 2'!I145+'MAT. ARMAMENTO 2'!B145+'MAT. ARMAMENTO 1'!P145+'MAT. ARMAMENTO 1'!I145+'MAT. ARMAMENTO 1'!B145</f>
        <v>0</v>
      </c>
      <c r="J145" s="36" t="n">
        <f aca="false">C145+'MAT. ARMAMENTO 3'!Q145+'MAT. ARMAMENTO 3'!J145+'MAT. ARMAMENTO 3'!C145+'MAT. ARMAMENTO 2'!Q145+'MAT. ARMAMENTO 2'!J145+'MAT. ARMAMENTO 2'!C145+'MAT. ARMAMENTO 1'!Q145+'MAT. ARMAMENTO 1'!J145+'MAT. ARMAMENTO 1'!C145</f>
        <v>0</v>
      </c>
      <c r="K145" s="36" t="n">
        <f aca="false">D145+'MAT. ARMAMENTO 3'!R145+'MAT. ARMAMENTO 3'!K145+'MAT. ARMAMENTO 3'!D145+'MAT. ARMAMENTO 2'!R145+'MAT. ARMAMENTO 2'!K145+'MAT. ARMAMENTO 2'!D145+'MAT. ARMAMENTO 1'!R145+'MAT. ARMAMENTO 1'!K145+'MAT. ARMAMENTO 1'!D145</f>
        <v>0</v>
      </c>
      <c r="L145" s="36" t="n">
        <f aca="false">E145+'MAT. ARMAMENTO 3'!S145+'MAT. ARMAMENTO 3'!L145+'MAT. ARMAMENTO 3'!E145+'MAT. ARMAMENTO 2'!S145+'MAT. ARMAMENTO 2'!L145+'MAT. ARMAMENTO 2'!E145+'MAT. ARMAMENTO 1'!S145+'MAT. ARMAMENTO 1'!L145+'MAT. ARMAMENTO 1'!E145</f>
        <v>0</v>
      </c>
      <c r="M145" s="36" t="n">
        <f aca="false">F145+'MAT. ARMAMENTO 3'!T145+'MAT. ARMAMENTO 3'!M145+'MAT. ARMAMENTO 3'!F145+'MAT. ARMAMENTO 2'!T145+'MAT. ARMAMENTO 2'!M145+'MAT. ARMAMENTO 2'!F145+'MAT. ARMAMENTO 1'!T145+'MAT. ARMAMENTO 1'!M145+'MAT. ARMAMENTO 1'!F145</f>
        <v>0</v>
      </c>
      <c r="N145" s="36" t="n">
        <f aca="false">G145+'MAT. ARMAMENTO 3'!U145+'MAT. ARMAMENTO 3'!N145+'MAT. ARMAMENTO 3'!G145+'MAT. ARMAMENTO 2'!U145+'MAT. ARMAMENTO 2'!N145+'MAT. ARMAMENTO 2'!G145+'MAT. ARMAMENTO 1'!U145+'MAT. ARMAMENTO 1'!N145+'MAT. ARMAMENTO 1'!G145</f>
        <v>0</v>
      </c>
      <c r="O145" s="36"/>
    </row>
    <row r="146" customFormat="false" ht="25.5" hidden="false" customHeight="false" outlineLevel="0" collapsed="false">
      <c r="A146" s="17" t="s">
        <v>141</v>
      </c>
      <c r="B146" s="12"/>
      <c r="C146" s="12"/>
      <c r="D146" s="12"/>
      <c r="E146" s="12" t="n">
        <f aca="false">-B146+C146</f>
        <v>0</v>
      </c>
      <c r="F146" s="12"/>
      <c r="G146" s="12"/>
      <c r="H146" s="12"/>
      <c r="I146" s="36" t="n">
        <f aca="false">B146+'MAT. ARMAMENTO 3'!P146+'MAT. ARMAMENTO 3'!I146+'MAT. ARMAMENTO 3'!B146+'MAT. ARMAMENTO 2'!P146+'MAT. ARMAMENTO 2'!I146+'MAT. ARMAMENTO 2'!B146+'MAT. ARMAMENTO 1'!P146+'MAT. ARMAMENTO 1'!I146+'MAT. ARMAMENTO 1'!B146</f>
        <v>0</v>
      </c>
      <c r="J146" s="36" t="n">
        <f aca="false">C146+'MAT. ARMAMENTO 3'!Q146+'MAT. ARMAMENTO 3'!J146+'MAT. ARMAMENTO 3'!C146+'MAT. ARMAMENTO 2'!Q146+'MAT. ARMAMENTO 2'!J146+'MAT. ARMAMENTO 2'!C146+'MAT. ARMAMENTO 1'!Q146+'MAT. ARMAMENTO 1'!J146+'MAT. ARMAMENTO 1'!C146</f>
        <v>0</v>
      </c>
      <c r="K146" s="36" t="n">
        <f aca="false">D146+'MAT. ARMAMENTO 3'!R146+'MAT. ARMAMENTO 3'!K146+'MAT. ARMAMENTO 3'!D146+'MAT. ARMAMENTO 2'!R146+'MAT. ARMAMENTO 2'!K146+'MAT. ARMAMENTO 2'!D146+'MAT. ARMAMENTO 1'!R146+'MAT. ARMAMENTO 1'!K146+'MAT. ARMAMENTO 1'!D146</f>
        <v>0</v>
      </c>
      <c r="L146" s="36" t="n">
        <f aca="false">E146+'MAT. ARMAMENTO 3'!S146+'MAT. ARMAMENTO 3'!L146+'MAT. ARMAMENTO 3'!E146+'MAT. ARMAMENTO 2'!S146+'MAT. ARMAMENTO 2'!L146+'MAT. ARMAMENTO 2'!E146+'MAT. ARMAMENTO 1'!S146+'MAT. ARMAMENTO 1'!L146+'MAT. ARMAMENTO 1'!E146</f>
        <v>0</v>
      </c>
      <c r="M146" s="36" t="n">
        <f aca="false">F146+'MAT. ARMAMENTO 3'!T146+'MAT. ARMAMENTO 3'!M146+'MAT. ARMAMENTO 3'!F146+'MAT. ARMAMENTO 2'!T146+'MAT. ARMAMENTO 2'!M146+'MAT. ARMAMENTO 2'!F146+'MAT. ARMAMENTO 1'!T146+'MAT. ARMAMENTO 1'!M146+'MAT. ARMAMENTO 1'!F146</f>
        <v>0</v>
      </c>
      <c r="N146" s="36" t="n">
        <f aca="false">G146+'MAT. ARMAMENTO 3'!U146+'MAT. ARMAMENTO 3'!N146+'MAT. ARMAMENTO 3'!G146+'MAT. ARMAMENTO 2'!U146+'MAT. ARMAMENTO 2'!N146+'MAT. ARMAMENTO 2'!G146+'MAT. ARMAMENTO 1'!U146+'MAT. ARMAMENTO 1'!N146+'MAT. ARMAMENTO 1'!G146</f>
        <v>0</v>
      </c>
      <c r="O146" s="36"/>
    </row>
    <row r="147" customFormat="false" ht="25.5" hidden="false" customHeight="false" outlineLevel="0" collapsed="false">
      <c r="A147" s="17" t="s">
        <v>142</v>
      </c>
      <c r="B147" s="12"/>
      <c r="C147" s="12"/>
      <c r="D147" s="12"/>
      <c r="E147" s="12" t="n">
        <f aca="false">-B147+C147</f>
        <v>0</v>
      </c>
      <c r="F147" s="12"/>
      <c r="G147" s="12"/>
      <c r="H147" s="12"/>
      <c r="I147" s="36" t="n">
        <f aca="false">B147+'MAT. ARMAMENTO 3'!P147+'MAT. ARMAMENTO 3'!I147+'MAT. ARMAMENTO 3'!B147+'MAT. ARMAMENTO 2'!P147+'MAT. ARMAMENTO 2'!I147+'MAT. ARMAMENTO 2'!B147+'MAT. ARMAMENTO 1'!P147+'MAT. ARMAMENTO 1'!I147+'MAT. ARMAMENTO 1'!B147</f>
        <v>0</v>
      </c>
      <c r="J147" s="36" t="n">
        <f aca="false">C147+'MAT. ARMAMENTO 3'!Q147+'MAT. ARMAMENTO 3'!J147+'MAT. ARMAMENTO 3'!C147+'MAT. ARMAMENTO 2'!Q147+'MAT. ARMAMENTO 2'!J147+'MAT. ARMAMENTO 2'!C147+'MAT. ARMAMENTO 1'!Q147+'MAT. ARMAMENTO 1'!J147+'MAT. ARMAMENTO 1'!C147</f>
        <v>0</v>
      </c>
      <c r="K147" s="36" t="n">
        <f aca="false">D147+'MAT. ARMAMENTO 3'!R147+'MAT. ARMAMENTO 3'!K147+'MAT. ARMAMENTO 3'!D147+'MAT. ARMAMENTO 2'!R147+'MAT. ARMAMENTO 2'!K147+'MAT. ARMAMENTO 2'!D147+'MAT. ARMAMENTO 1'!R147+'MAT. ARMAMENTO 1'!K147+'MAT. ARMAMENTO 1'!D147</f>
        <v>0</v>
      </c>
      <c r="L147" s="36" t="n">
        <f aca="false">E147+'MAT. ARMAMENTO 3'!S147+'MAT. ARMAMENTO 3'!L147+'MAT. ARMAMENTO 3'!E147+'MAT. ARMAMENTO 2'!S147+'MAT. ARMAMENTO 2'!L147+'MAT. ARMAMENTO 2'!E147+'MAT. ARMAMENTO 1'!S147+'MAT. ARMAMENTO 1'!L147+'MAT. ARMAMENTO 1'!E147</f>
        <v>0</v>
      </c>
      <c r="M147" s="36" t="n">
        <f aca="false">F147+'MAT. ARMAMENTO 3'!T147+'MAT. ARMAMENTO 3'!M147+'MAT. ARMAMENTO 3'!F147+'MAT. ARMAMENTO 2'!T147+'MAT. ARMAMENTO 2'!M147+'MAT. ARMAMENTO 2'!F147+'MAT. ARMAMENTO 1'!T147+'MAT. ARMAMENTO 1'!M147+'MAT. ARMAMENTO 1'!F147</f>
        <v>0</v>
      </c>
      <c r="N147" s="36" t="n">
        <f aca="false">G147+'MAT. ARMAMENTO 3'!U147+'MAT. ARMAMENTO 3'!N147+'MAT. ARMAMENTO 3'!G147+'MAT. ARMAMENTO 2'!U147+'MAT. ARMAMENTO 2'!N147+'MAT. ARMAMENTO 2'!G147+'MAT. ARMAMENTO 1'!U147+'MAT. ARMAMENTO 1'!N147+'MAT. ARMAMENTO 1'!G147</f>
        <v>0</v>
      </c>
      <c r="O147" s="36"/>
    </row>
    <row r="148" customFormat="false" ht="25.5" hidden="false" customHeight="false" outlineLevel="0" collapsed="false">
      <c r="A148" s="17" t="s">
        <v>143</v>
      </c>
      <c r="B148" s="12"/>
      <c r="C148" s="12"/>
      <c r="D148" s="12"/>
      <c r="E148" s="12" t="n">
        <f aca="false">-B148+C148</f>
        <v>0</v>
      </c>
      <c r="F148" s="12"/>
      <c r="G148" s="12"/>
      <c r="H148" s="12"/>
      <c r="I148" s="36" t="n">
        <f aca="false">B148+'MAT. ARMAMENTO 3'!P148+'MAT. ARMAMENTO 3'!I148+'MAT. ARMAMENTO 3'!B148+'MAT. ARMAMENTO 2'!P148+'MAT. ARMAMENTO 2'!I148+'MAT. ARMAMENTO 2'!B148+'MAT. ARMAMENTO 1'!P148+'MAT. ARMAMENTO 1'!I148+'MAT. ARMAMENTO 1'!B148</f>
        <v>0</v>
      </c>
      <c r="J148" s="36" t="n">
        <f aca="false">C148+'MAT. ARMAMENTO 3'!Q148+'MAT. ARMAMENTO 3'!J148+'MAT. ARMAMENTO 3'!C148+'MAT. ARMAMENTO 2'!Q148+'MAT. ARMAMENTO 2'!J148+'MAT. ARMAMENTO 2'!C148+'MAT. ARMAMENTO 1'!Q148+'MAT. ARMAMENTO 1'!J148+'MAT. ARMAMENTO 1'!C148</f>
        <v>0</v>
      </c>
      <c r="K148" s="36" t="n">
        <f aca="false">D148+'MAT. ARMAMENTO 3'!R148+'MAT. ARMAMENTO 3'!K148+'MAT. ARMAMENTO 3'!D148+'MAT. ARMAMENTO 2'!R148+'MAT. ARMAMENTO 2'!K148+'MAT. ARMAMENTO 2'!D148+'MAT. ARMAMENTO 1'!R148+'MAT. ARMAMENTO 1'!K148+'MAT. ARMAMENTO 1'!D148</f>
        <v>0</v>
      </c>
      <c r="L148" s="36" t="n">
        <f aca="false">E148+'MAT. ARMAMENTO 3'!S148+'MAT. ARMAMENTO 3'!L148+'MAT. ARMAMENTO 3'!E148+'MAT. ARMAMENTO 2'!S148+'MAT. ARMAMENTO 2'!L148+'MAT. ARMAMENTO 2'!E148+'MAT. ARMAMENTO 1'!S148+'MAT. ARMAMENTO 1'!L148+'MAT. ARMAMENTO 1'!E148</f>
        <v>0</v>
      </c>
      <c r="M148" s="36" t="n">
        <f aca="false">F148+'MAT. ARMAMENTO 3'!T148+'MAT. ARMAMENTO 3'!M148+'MAT. ARMAMENTO 3'!F148+'MAT. ARMAMENTO 2'!T148+'MAT. ARMAMENTO 2'!M148+'MAT. ARMAMENTO 2'!F148+'MAT. ARMAMENTO 1'!T148+'MAT. ARMAMENTO 1'!M148+'MAT. ARMAMENTO 1'!F148</f>
        <v>0</v>
      </c>
      <c r="N148" s="36" t="n">
        <f aca="false">G148+'MAT. ARMAMENTO 3'!U148+'MAT. ARMAMENTO 3'!N148+'MAT. ARMAMENTO 3'!G148+'MAT. ARMAMENTO 2'!U148+'MAT. ARMAMENTO 2'!N148+'MAT. ARMAMENTO 2'!G148+'MAT. ARMAMENTO 1'!U148+'MAT. ARMAMENTO 1'!N148+'MAT. ARMAMENTO 1'!G148</f>
        <v>0</v>
      </c>
      <c r="O148" s="36"/>
    </row>
    <row r="149" customFormat="false" ht="12.75" hidden="false" customHeight="false" outlineLevel="0" collapsed="false">
      <c r="A149" s="17" t="s">
        <v>144</v>
      </c>
      <c r="B149" s="12"/>
      <c r="C149" s="12"/>
      <c r="D149" s="12"/>
      <c r="E149" s="12" t="n">
        <f aca="false">-B149+C149</f>
        <v>0</v>
      </c>
      <c r="F149" s="12"/>
      <c r="G149" s="12"/>
      <c r="H149" s="12"/>
      <c r="I149" s="36" t="n">
        <f aca="false">B149+'MAT. ARMAMENTO 3'!P149+'MAT. ARMAMENTO 3'!I149+'MAT. ARMAMENTO 3'!B149+'MAT. ARMAMENTO 2'!P149+'MAT. ARMAMENTO 2'!I149+'MAT. ARMAMENTO 2'!B149+'MAT. ARMAMENTO 1'!P149+'MAT. ARMAMENTO 1'!I149+'MAT. ARMAMENTO 1'!B149</f>
        <v>0</v>
      </c>
      <c r="J149" s="36" t="n">
        <f aca="false">C149+'MAT. ARMAMENTO 3'!Q149+'MAT. ARMAMENTO 3'!J149+'MAT. ARMAMENTO 3'!C149+'MAT. ARMAMENTO 2'!Q149+'MAT. ARMAMENTO 2'!J149+'MAT. ARMAMENTO 2'!C149+'MAT. ARMAMENTO 1'!Q149+'MAT. ARMAMENTO 1'!J149+'MAT. ARMAMENTO 1'!C149</f>
        <v>0</v>
      </c>
      <c r="K149" s="36" t="n">
        <f aca="false">D149+'MAT. ARMAMENTO 3'!R149+'MAT. ARMAMENTO 3'!K149+'MAT. ARMAMENTO 3'!D149+'MAT. ARMAMENTO 2'!R149+'MAT. ARMAMENTO 2'!K149+'MAT. ARMAMENTO 2'!D149+'MAT. ARMAMENTO 1'!R149+'MAT. ARMAMENTO 1'!K149+'MAT. ARMAMENTO 1'!D149</f>
        <v>0</v>
      </c>
      <c r="L149" s="36" t="n">
        <f aca="false">E149+'MAT. ARMAMENTO 3'!S149+'MAT. ARMAMENTO 3'!L149+'MAT. ARMAMENTO 3'!E149+'MAT. ARMAMENTO 2'!S149+'MAT. ARMAMENTO 2'!L149+'MAT. ARMAMENTO 2'!E149+'MAT. ARMAMENTO 1'!S149+'MAT. ARMAMENTO 1'!L149+'MAT. ARMAMENTO 1'!E149</f>
        <v>0</v>
      </c>
      <c r="M149" s="36" t="n">
        <f aca="false">F149+'MAT. ARMAMENTO 3'!T149+'MAT. ARMAMENTO 3'!M149+'MAT. ARMAMENTO 3'!F149+'MAT. ARMAMENTO 2'!T149+'MAT. ARMAMENTO 2'!M149+'MAT. ARMAMENTO 2'!F149+'MAT. ARMAMENTO 1'!T149+'MAT. ARMAMENTO 1'!M149+'MAT. ARMAMENTO 1'!F149</f>
        <v>0</v>
      </c>
      <c r="N149" s="36" t="n">
        <f aca="false">G149+'MAT. ARMAMENTO 3'!U149+'MAT. ARMAMENTO 3'!N149+'MAT. ARMAMENTO 3'!G149+'MAT. ARMAMENTO 2'!U149+'MAT. ARMAMENTO 2'!N149+'MAT. ARMAMENTO 2'!G149+'MAT. ARMAMENTO 1'!U149+'MAT. ARMAMENTO 1'!N149+'MAT. ARMAMENTO 1'!G149</f>
        <v>0</v>
      </c>
      <c r="O149" s="36"/>
    </row>
    <row r="150" customFormat="false" ht="25.5" hidden="false" customHeight="false" outlineLevel="0" collapsed="false">
      <c r="A150" s="17" t="s">
        <v>145</v>
      </c>
      <c r="B150" s="12"/>
      <c r="C150" s="12"/>
      <c r="D150" s="12"/>
      <c r="E150" s="12" t="n">
        <f aca="false">-B150+C150</f>
        <v>0</v>
      </c>
      <c r="F150" s="12"/>
      <c r="G150" s="12"/>
      <c r="H150" s="12"/>
      <c r="I150" s="36" t="n">
        <f aca="false">B150+'MAT. ARMAMENTO 3'!P150+'MAT. ARMAMENTO 3'!I150+'MAT. ARMAMENTO 3'!B150+'MAT. ARMAMENTO 2'!P150+'MAT. ARMAMENTO 2'!I150+'MAT. ARMAMENTO 2'!B150+'MAT. ARMAMENTO 1'!P150+'MAT. ARMAMENTO 1'!I150+'MAT. ARMAMENTO 1'!B150</f>
        <v>0</v>
      </c>
      <c r="J150" s="36" t="n">
        <f aca="false">C150+'MAT. ARMAMENTO 3'!Q150+'MAT. ARMAMENTO 3'!J150+'MAT. ARMAMENTO 3'!C150+'MAT. ARMAMENTO 2'!Q150+'MAT. ARMAMENTO 2'!J150+'MAT. ARMAMENTO 2'!C150+'MAT. ARMAMENTO 1'!Q150+'MAT. ARMAMENTO 1'!J150+'MAT. ARMAMENTO 1'!C150</f>
        <v>0</v>
      </c>
      <c r="K150" s="36" t="n">
        <f aca="false">D150+'MAT. ARMAMENTO 3'!R150+'MAT. ARMAMENTO 3'!K150+'MAT. ARMAMENTO 3'!D150+'MAT. ARMAMENTO 2'!R150+'MAT. ARMAMENTO 2'!K150+'MAT. ARMAMENTO 2'!D150+'MAT. ARMAMENTO 1'!R150+'MAT. ARMAMENTO 1'!K150+'MAT. ARMAMENTO 1'!D150</f>
        <v>0</v>
      </c>
      <c r="L150" s="36" t="n">
        <f aca="false">E150+'MAT. ARMAMENTO 3'!S150+'MAT. ARMAMENTO 3'!L150+'MAT. ARMAMENTO 3'!E150+'MAT. ARMAMENTO 2'!S150+'MAT. ARMAMENTO 2'!L150+'MAT. ARMAMENTO 2'!E150+'MAT. ARMAMENTO 1'!S150+'MAT. ARMAMENTO 1'!L150+'MAT. ARMAMENTO 1'!E150</f>
        <v>0</v>
      </c>
      <c r="M150" s="36" t="n">
        <f aca="false">F150+'MAT. ARMAMENTO 3'!T150+'MAT. ARMAMENTO 3'!M150+'MAT. ARMAMENTO 3'!F150+'MAT. ARMAMENTO 2'!T150+'MAT. ARMAMENTO 2'!M150+'MAT. ARMAMENTO 2'!F150+'MAT. ARMAMENTO 1'!T150+'MAT. ARMAMENTO 1'!M150+'MAT. ARMAMENTO 1'!F150</f>
        <v>0</v>
      </c>
      <c r="N150" s="36" t="n">
        <f aca="false">G150+'MAT. ARMAMENTO 3'!U150+'MAT. ARMAMENTO 3'!N150+'MAT. ARMAMENTO 3'!G150+'MAT. ARMAMENTO 2'!U150+'MAT. ARMAMENTO 2'!N150+'MAT. ARMAMENTO 2'!G150+'MAT. ARMAMENTO 1'!U150+'MAT. ARMAMENTO 1'!N150+'MAT. ARMAMENTO 1'!G150</f>
        <v>0</v>
      </c>
      <c r="O150" s="36"/>
    </row>
    <row r="151" customFormat="false" ht="12.75" hidden="false" customHeight="false" outlineLevel="0" collapsed="false">
      <c r="A151" s="21" t="s">
        <v>146</v>
      </c>
      <c r="B151" s="12"/>
      <c r="C151" s="12"/>
      <c r="D151" s="12"/>
      <c r="E151" s="12" t="n">
        <f aca="false">-B151+C151</f>
        <v>0</v>
      </c>
      <c r="F151" s="12"/>
      <c r="G151" s="12"/>
      <c r="H151" s="12"/>
      <c r="I151" s="36" t="n">
        <f aca="false">B151+'MAT. ARMAMENTO 3'!P151+'MAT. ARMAMENTO 3'!I151+'MAT. ARMAMENTO 3'!B151+'MAT. ARMAMENTO 2'!P151+'MAT. ARMAMENTO 2'!I151+'MAT. ARMAMENTO 2'!B151+'MAT. ARMAMENTO 1'!P151+'MAT. ARMAMENTO 1'!I151+'MAT. ARMAMENTO 1'!B151</f>
        <v>0</v>
      </c>
      <c r="J151" s="36" t="n">
        <f aca="false">C151+'MAT. ARMAMENTO 3'!Q151+'MAT. ARMAMENTO 3'!J151+'MAT. ARMAMENTO 3'!C151+'MAT. ARMAMENTO 2'!Q151+'MAT. ARMAMENTO 2'!J151+'MAT. ARMAMENTO 2'!C151+'MAT. ARMAMENTO 1'!Q151+'MAT. ARMAMENTO 1'!J151+'MAT. ARMAMENTO 1'!C151</f>
        <v>0</v>
      </c>
      <c r="K151" s="36" t="n">
        <f aca="false">D151+'MAT. ARMAMENTO 3'!R151+'MAT. ARMAMENTO 3'!K151+'MAT. ARMAMENTO 3'!D151+'MAT. ARMAMENTO 2'!R151+'MAT. ARMAMENTO 2'!K151+'MAT. ARMAMENTO 2'!D151+'MAT. ARMAMENTO 1'!R151+'MAT. ARMAMENTO 1'!K151+'MAT. ARMAMENTO 1'!D151</f>
        <v>0</v>
      </c>
      <c r="L151" s="36" t="n">
        <f aca="false">E151+'MAT. ARMAMENTO 3'!S151+'MAT. ARMAMENTO 3'!L151+'MAT. ARMAMENTO 3'!E151+'MAT. ARMAMENTO 2'!S151+'MAT. ARMAMENTO 2'!L151+'MAT. ARMAMENTO 2'!E151+'MAT. ARMAMENTO 1'!S151+'MAT. ARMAMENTO 1'!L151+'MAT. ARMAMENTO 1'!E151</f>
        <v>0</v>
      </c>
      <c r="M151" s="36" t="n">
        <f aca="false">F151+'MAT. ARMAMENTO 3'!T151+'MAT. ARMAMENTO 3'!M151+'MAT. ARMAMENTO 3'!F151+'MAT. ARMAMENTO 2'!T151+'MAT. ARMAMENTO 2'!M151+'MAT. ARMAMENTO 2'!F151+'MAT. ARMAMENTO 1'!T151+'MAT. ARMAMENTO 1'!M151+'MAT. ARMAMENTO 1'!F151</f>
        <v>0</v>
      </c>
      <c r="N151" s="36" t="n">
        <f aca="false">G151+'MAT. ARMAMENTO 3'!U151+'MAT. ARMAMENTO 3'!N151+'MAT. ARMAMENTO 3'!G151+'MAT. ARMAMENTO 2'!U151+'MAT. ARMAMENTO 2'!N151+'MAT. ARMAMENTO 2'!G151+'MAT. ARMAMENTO 1'!U151+'MAT. ARMAMENTO 1'!N151+'MAT. ARMAMENTO 1'!G151</f>
        <v>0</v>
      </c>
      <c r="O151" s="36"/>
    </row>
    <row r="152" customFormat="false" ht="25.5" hidden="false" customHeight="false" outlineLevel="0" collapsed="false">
      <c r="A152" s="17" t="s">
        <v>147</v>
      </c>
      <c r="B152" s="12"/>
      <c r="C152" s="12"/>
      <c r="D152" s="12"/>
      <c r="E152" s="12" t="n">
        <f aca="false">-B152+C152</f>
        <v>0</v>
      </c>
      <c r="F152" s="12"/>
      <c r="G152" s="12"/>
      <c r="H152" s="12"/>
      <c r="I152" s="36" t="n">
        <f aca="false">B152+'MAT. ARMAMENTO 3'!P152+'MAT. ARMAMENTO 3'!I152+'MAT. ARMAMENTO 3'!B152+'MAT. ARMAMENTO 2'!P152+'MAT. ARMAMENTO 2'!I152+'MAT. ARMAMENTO 2'!B152+'MAT. ARMAMENTO 1'!P152+'MAT. ARMAMENTO 1'!I152+'MAT. ARMAMENTO 1'!B152</f>
        <v>0</v>
      </c>
      <c r="J152" s="36" t="n">
        <f aca="false">C152+'MAT. ARMAMENTO 3'!Q152+'MAT. ARMAMENTO 3'!J152+'MAT. ARMAMENTO 3'!C152+'MAT. ARMAMENTO 2'!Q152+'MAT. ARMAMENTO 2'!J152+'MAT. ARMAMENTO 2'!C152+'MAT. ARMAMENTO 1'!Q152+'MAT. ARMAMENTO 1'!J152+'MAT. ARMAMENTO 1'!C152</f>
        <v>0</v>
      </c>
      <c r="K152" s="36" t="n">
        <f aca="false">D152+'MAT. ARMAMENTO 3'!R152+'MAT. ARMAMENTO 3'!K152+'MAT. ARMAMENTO 3'!D152+'MAT. ARMAMENTO 2'!R152+'MAT. ARMAMENTO 2'!K152+'MAT. ARMAMENTO 2'!D152+'MAT. ARMAMENTO 1'!R152+'MAT. ARMAMENTO 1'!K152+'MAT. ARMAMENTO 1'!D152</f>
        <v>0</v>
      </c>
      <c r="L152" s="36" t="n">
        <f aca="false">E152+'MAT. ARMAMENTO 3'!S152+'MAT. ARMAMENTO 3'!L152+'MAT. ARMAMENTO 3'!E152+'MAT. ARMAMENTO 2'!S152+'MAT. ARMAMENTO 2'!L152+'MAT. ARMAMENTO 2'!E152+'MAT. ARMAMENTO 1'!S152+'MAT. ARMAMENTO 1'!L152+'MAT. ARMAMENTO 1'!E152</f>
        <v>0</v>
      </c>
      <c r="M152" s="36" t="n">
        <f aca="false">F152+'MAT. ARMAMENTO 3'!T152+'MAT. ARMAMENTO 3'!M152+'MAT. ARMAMENTO 3'!F152+'MAT. ARMAMENTO 2'!T152+'MAT. ARMAMENTO 2'!M152+'MAT. ARMAMENTO 2'!F152+'MAT. ARMAMENTO 1'!T152+'MAT. ARMAMENTO 1'!M152+'MAT. ARMAMENTO 1'!F152</f>
        <v>0</v>
      </c>
      <c r="N152" s="36" t="n">
        <f aca="false">G152+'MAT. ARMAMENTO 3'!U152+'MAT. ARMAMENTO 3'!N152+'MAT. ARMAMENTO 3'!G152+'MAT. ARMAMENTO 2'!U152+'MAT. ARMAMENTO 2'!N152+'MAT. ARMAMENTO 2'!G152+'MAT. ARMAMENTO 1'!U152+'MAT. ARMAMENTO 1'!N152+'MAT. ARMAMENTO 1'!G152</f>
        <v>0</v>
      </c>
      <c r="O152" s="36"/>
    </row>
    <row r="153" customFormat="false" ht="38.25" hidden="false" customHeight="false" outlineLevel="0" collapsed="false">
      <c r="A153" s="17" t="s">
        <v>148</v>
      </c>
      <c r="B153" s="12"/>
      <c r="C153" s="12"/>
      <c r="D153" s="12"/>
      <c r="E153" s="12" t="n">
        <f aca="false">-B153+C153</f>
        <v>0</v>
      </c>
      <c r="F153" s="12"/>
      <c r="G153" s="12"/>
      <c r="H153" s="12"/>
      <c r="I153" s="36" t="n">
        <f aca="false">B153+'MAT. ARMAMENTO 3'!P153+'MAT. ARMAMENTO 3'!I153+'MAT. ARMAMENTO 3'!B153+'MAT. ARMAMENTO 2'!P153+'MAT. ARMAMENTO 2'!I153+'MAT. ARMAMENTO 2'!B153+'MAT. ARMAMENTO 1'!P153+'MAT. ARMAMENTO 1'!I153+'MAT. ARMAMENTO 1'!B153</f>
        <v>0</v>
      </c>
      <c r="J153" s="36" t="n">
        <f aca="false">C153+'MAT. ARMAMENTO 3'!Q153+'MAT. ARMAMENTO 3'!J153+'MAT. ARMAMENTO 3'!C153+'MAT. ARMAMENTO 2'!Q153+'MAT. ARMAMENTO 2'!J153+'MAT. ARMAMENTO 2'!C153+'MAT. ARMAMENTO 1'!Q153+'MAT. ARMAMENTO 1'!J153+'MAT. ARMAMENTO 1'!C153</f>
        <v>0</v>
      </c>
      <c r="K153" s="36" t="n">
        <f aca="false">D153+'MAT. ARMAMENTO 3'!R153+'MAT. ARMAMENTO 3'!K153+'MAT. ARMAMENTO 3'!D153+'MAT. ARMAMENTO 2'!R153+'MAT. ARMAMENTO 2'!K153+'MAT. ARMAMENTO 2'!D153+'MAT. ARMAMENTO 1'!R153+'MAT. ARMAMENTO 1'!K153+'MAT. ARMAMENTO 1'!D153</f>
        <v>0</v>
      </c>
      <c r="L153" s="36" t="n">
        <f aca="false">E153+'MAT. ARMAMENTO 3'!S153+'MAT. ARMAMENTO 3'!L153+'MAT. ARMAMENTO 3'!E153+'MAT. ARMAMENTO 2'!S153+'MAT. ARMAMENTO 2'!L153+'MAT. ARMAMENTO 2'!E153+'MAT. ARMAMENTO 1'!S153+'MAT. ARMAMENTO 1'!L153+'MAT. ARMAMENTO 1'!E153</f>
        <v>0</v>
      </c>
      <c r="M153" s="36" t="n">
        <f aca="false">F153+'MAT. ARMAMENTO 3'!T153+'MAT. ARMAMENTO 3'!M153+'MAT. ARMAMENTO 3'!F153+'MAT. ARMAMENTO 2'!T153+'MAT. ARMAMENTO 2'!M153+'MAT. ARMAMENTO 2'!F153+'MAT. ARMAMENTO 1'!T153+'MAT. ARMAMENTO 1'!M153+'MAT. ARMAMENTO 1'!F153</f>
        <v>0</v>
      </c>
      <c r="N153" s="36" t="n">
        <f aca="false">G153+'MAT. ARMAMENTO 3'!U153+'MAT. ARMAMENTO 3'!N153+'MAT. ARMAMENTO 3'!G153+'MAT. ARMAMENTO 2'!U153+'MAT. ARMAMENTO 2'!N153+'MAT. ARMAMENTO 2'!G153+'MAT. ARMAMENTO 1'!U153+'MAT. ARMAMENTO 1'!N153+'MAT. ARMAMENTO 1'!G153</f>
        <v>0</v>
      </c>
      <c r="O153" s="36"/>
    </row>
    <row r="154" customFormat="false" ht="25.5" hidden="false" customHeight="false" outlineLevel="0" collapsed="false">
      <c r="A154" s="17" t="s">
        <v>149</v>
      </c>
      <c r="B154" s="12"/>
      <c r="C154" s="12"/>
      <c r="D154" s="12"/>
      <c r="E154" s="12" t="n">
        <f aca="false">-B154+C154</f>
        <v>0</v>
      </c>
      <c r="F154" s="12"/>
      <c r="G154" s="12"/>
      <c r="H154" s="12"/>
      <c r="I154" s="36" t="n">
        <f aca="false">B154+'MAT. ARMAMENTO 3'!P154+'MAT. ARMAMENTO 3'!I154+'MAT. ARMAMENTO 3'!B154+'MAT. ARMAMENTO 2'!P154+'MAT. ARMAMENTO 2'!I154+'MAT. ARMAMENTO 2'!B154+'MAT. ARMAMENTO 1'!P154+'MAT. ARMAMENTO 1'!I154+'MAT. ARMAMENTO 1'!B154</f>
        <v>0</v>
      </c>
      <c r="J154" s="36" t="n">
        <f aca="false">C154+'MAT. ARMAMENTO 3'!Q154+'MAT. ARMAMENTO 3'!J154+'MAT. ARMAMENTO 3'!C154+'MAT. ARMAMENTO 2'!Q154+'MAT. ARMAMENTO 2'!J154+'MAT. ARMAMENTO 2'!C154+'MAT. ARMAMENTO 1'!Q154+'MAT. ARMAMENTO 1'!J154+'MAT. ARMAMENTO 1'!C154</f>
        <v>0</v>
      </c>
      <c r="K154" s="36" t="n">
        <f aca="false">D154+'MAT. ARMAMENTO 3'!R154+'MAT. ARMAMENTO 3'!K154+'MAT. ARMAMENTO 3'!D154+'MAT. ARMAMENTO 2'!R154+'MAT. ARMAMENTO 2'!K154+'MAT. ARMAMENTO 2'!D154+'MAT. ARMAMENTO 1'!R154+'MAT. ARMAMENTO 1'!K154+'MAT. ARMAMENTO 1'!D154</f>
        <v>0</v>
      </c>
      <c r="L154" s="36" t="n">
        <f aca="false">E154+'MAT. ARMAMENTO 3'!S154+'MAT. ARMAMENTO 3'!L154+'MAT. ARMAMENTO 3'!E154+'MAT. ARMAMENTO 2'!S154+'MAT. ARMAMENTO 2'!L154+'MAT. ARMAMENTO 2'!E154+'MAT. ARMAMENTO 1'!S154+'MAT. ARMAMENTO 1'!L154+'MAT. ARMAMENTO 1'!E154</f>
        <v>0</v>
      </c>
      <c r="M154" s="36" t="n">
        <f aca="false">F154+'MAT. ARMAMENTO 3'!T154+'MAT. ARMAMENTO 3'!M154+'MAT. ARMAMENTO 3'!F154+'MAT. ARMAMENTO 2'!T154+'MAT. ARMAMENTO 2'!M154+'MAT. ARMAMENTO 2'!F154+'MAT. ARMAMENTO 1'!T154+'MAT. ARMAMENTO 1'!M154+'MAT. ARMAMENTO 1'!F154</f>
        <v>0</v>
      </c>
      <c r="N154" s="36" t="n">
        <f aca="false">G154+'MAT. ARMAMENTO 3'!U154+'MAT. ARMAMENTO 3'!N154+'MAT. ARMAMENTO 3'!G154+'MAT. ARMAMENTO 2'!U154+'MAT. ARMAMENTO 2'!N154+'MAT. ARMAMENTO 2'!G154+'MAT. ARMAMENTO 1'!U154+'MAT. ARMAMENTO 1'!N154+'MAT. ARMAMENTO 1'!G154</f>
        <v>0</v>
      </c>
      <c r="O154" s="36"/>
    </row>
    <row r="155" customFormat="false" ht="25.5" hidden="false" customHeight="false" outlineLevel="0" collapsed="false">
      <c r="A155" s="17" t="s">
        <v>150</v>
      </c>
      <c r="B155" s="12"/>
      <c r="C155" s="12"/>
      <c r="D155" s="12"/>
      <c r="E155" s="12" t="n">
        <f aca="false">-B155+C155</f>
        <v>0</v>
      </c>
      <c r="F155" s="12"/>
      <c r="G155" s="12"/>
      <c r="H155" s="12"/>
      <c r="I155" s="36" t="n">
        <f aca="false">B155+'MAT. ARMAMENTO 3'!P155+'MAT. ARMAMENTO 3'!I155+'MAT. ARMAMENTO 3'!B155+'MAT. ARMAMENTO 2'!P155+'MAT. ARMAMENTO 2'!I155+'MAT. ARMAMENTO 2'!B155+'MAT. ARMAMENTO 1'!P155+'MAT. ARMAMENTO 1'!I155+'MAT. ARMAMENTO 1'!B155</f>
        <v>0</v>
      </c>
      <c r="J155" s="36" t="n">
        <f aca="false">C155+'MAT. ARMAMENTO 3'!Q155+'MAT. ARMAMENTO 3'!J155+'MAT. ARMAMENTO 3'!C155+'MAT. ARMAMENTO 2'!Q155+'MAT. ARMAMENTO 2'!J155+'MAT. ARMAMENTO 2'!C155+'MAT. ARMAMENTO 1'!Q155+'MAT. ARMAMENTO 1'!J155+'MAT. ARMAMENTO 1'!C155</f>
        <v>0</v>
      </c>
      <c r="K155" s="36" t="n">
        <f aca="false">D155+'MAT. ARMAMENTO 3'!R155+'MAT. ARMAMENTO 3'!K155+'MAT. ARMAMENTO 3'!D155+'MAT. ARMAMENTO 2'!R155+'MAT. ARMAMENTO 2'!K155+'MAT. ARMAMENTO 2'!D155+'MAT. ARMAMENTO 1'!R155+'MAT. ARMAMENTO 1'!K155+'MAT. ARMAMENTO 1'!D155</f>
        <v>0</v>
      </c>
      <c r="L155" s="36" t="n">
        <f aca="false">E155+'MAT. ARMAMENTO 3'!S155+'MAT. ARMAMENTO 3'!L155+'MAT. ARMAMENTO 3'!E155+'MAT. ARMAMENTO 2'!S155+'MAT. ARMAMENTO 2'!L155+'MAT. ARMAMENTO 2'!E155+'MAT. ARMAMENTO 1'!S155+'MAT. ARMAMENTO 1'!L155+'MAT. ARMAMENTO 1'!E155</f>
        <v>0</v>
      </c>
      <c r="M155" s="36" t="n">
        <f aca="false">F155+'MAT. ARMAMENTO 3'!T155+'MAT. ARMAMENTO 3'!M155+'MAT. ARMAMENTO 3'!F155+'MAT. ARMAMENTO 2'!T155+'MAT. ARMAMENTO 2'!M155+'MAT. ARMAMENTO 2'!F155+'MAT. ARMAMENTO 1'!T155+'MAT. ARMAMENTO 1'!M155+'MAT. ARMAMENTO 1'!F155</f>
        <v>0</v>
      </c>
      <c r="N155" s="36" t="n">
        <f aca="false">G155+'MAT. ARMAMENTO 3'!U155+'MAT. ARMAMENTO 3'!N155+'MAT. ARMAMENTO 3'!G155+'MAT. ARMAMENTO 2'!U155+'MAT. ARMAMENTO 2'!N155+'MAT. ARMAMENTO 2'!G155+'MAT. ARMAMENTO 1'!U155+'MAT. ARMAMENTO 1'!N155+'MAT. ARMAMENTO 1'!G155</f>
        <v>0</v>
      </c>
      <c r="O155" s="36"/>
    </row>
    <row r="156" customFormat="false" ht="25.5" hidden="false" customHeight="false" outlineLevel="0" collapsed="false">
      <c r="A156" s="17" t="s">
        <v>151</v>
      </c>
      <c r="B156" s="12"/>
      <c r="C156" s="12"/>
      <c r="D156" s="12"/>
      <c r="E156" s="12" t="n">
        <f aca="false">-B156+C156</f>
        <v>0</v>
      </c>
      <c r="F156" s="12"/>
      <c r="G156" s="12"/>
      <c r="H156" s="12"/>
      <c r="I156" s="36" t="n">
        <f aca="false">B156+'MAT. ARMAMENTO 3'!P156+'MAT. ARMAMENTO 3'!I156+'MAT. ARMAMENTO 3'!B156+'MAT. ARMAMENTO 2'!P156+'MAT. ARMAMENTO 2'!I156+'MAT. ARMAMENTO 2'!B156+'MAT. ARMAMENTO 1'!P156+'MAT. ARMAMENTO 1'!I156+'MAT. ARMAMENTO 1'!B156</f>
        <v>0</v>
      </c>
      <c r="J156" s="36" t="n">
        <f aca="false">C156+'MAT. ARMAMENTO 3'!Q156+'MAT. ARMAMENTO 3'!J156+'MAT. ARMAMENTO 3'!C156+'MAT. ARMAMENTO 2'!Q156+'MAT. ARMAMENTO 2'!J156+'MAT. ARMAMENTO 2'!C156+'MAT. ARMAMENTO 1'!Q156+'MAT. ARMAMENTO 1'!J156+'MAT. ARMAMENTO 1'!C156</f>
        <v>0</v>
      </c>
      <c r="K156" s="36" t="n">
        <f aca="false">D156+'MAT. ARMAMENTO 3'!R156+'MAT. ARMAMENTO 3'!K156+'MAT. ARMAMENTO 3'!D156+'MAT. ARMAMENTO 2'!R156+'MAT. ARMAMENTO 2'!K156+'MAT. ARMAMENTO 2'!D156+'MAT. ARMAMENTO 1'!R156+'MAT. ARMAMENTO 1'!K156+'MAT. ARMAMENTO 1'!D156</f>
        <v>0</v>
      </c>
      <c r="L156" s="36" t="n">
        <f aca="false">E156+'MAT. ARMAMENTO 3'!S156+'MAT. ARMAMENTO 3'!L156+'MAT. ARMAMENTO 3'!E156+'MAT. ARMAMENTO 2'!S156+'MAT. ARMAMENTO 2'!L156+'MAT. ARMAMENTO 2'!E156+'MAT. ARMAMENTO 1'!S156+'MAT. ARMAMENTO 1'!L156+'MAT. ARMAMENTO 1'!E156</f>
        <v>0</v>
      </c>
      <c r="M156" s="36" t="n">
        <f aca="false">F156+'MAT. ARMAMENTO 3'!T156+'MAT. ARMAMENTO 3'!M156+'MAT. ARMAMENTO 3'!F156+'MAT. ARMAMENTO 2'!T156+'MAT. ARMAMENTO 2'!M156+'MAT. ARMAMENTO 2'!F156+'MAT. ARMAMENTO 1'!T156+'MAT. ARMAMENTO 1'!M156+'MAT. ARMAMENTO 1'!F156</f>
        <v>0</v>
      </c>
      <c r="N156" s="36" t="n">
        <f aca="false">G156+'MAT. ARMAMENTO 3'!U156+'MAT. ARMAMENTO 3'!N156+'MAT. ARMAMENTO 3'!G156+'MAT. ARMAMENTO 2'!U156+'MAT. ARMAMENTO 2'!N156+'MAT. ARMAMENTO 2'!G156+'MAT. ARMAMENTO 1'!U156+'MAT. ARMAMENTO 1'!N156+'MAT. ARMAMENTO 1'!G156</f>
        <v>0</v>
      </c>
      <c r="O156" s="36"/>
    </row>
    <row r="157" customFormat="false" ht="25.5" hidden="false" customHeight="false" outlineLevel="0" collapsed="false">
      <c r="A157" s="17" t="s">
        <v>152</v>
      </c>
      <c r="B157" s="12"/>
      <c r="C157" s="12"/>
      <c r="D157" s="12"/>
      <c r="E157" s="12" t="n">
        <f aca="false">-B157+C157</f>
        <v>0</v>
      </c>
      <c r="F157" s="12"/>
      <c r="G157" s="12"/>
      <c r="H157" s="12"/>
      <c r="I157" s="36" t="n">
        <f aca="false">B157+'MAT. ARMAMENTO 3'!P157+'MAT. ARMAMENTO 3'!I157+'MAT. ARMAMENTO 3'!B157+'MAT. ARMAMENTO 2'!P157+'MAT. ARMAMENTO 2'!I157+'MAT. ARMAMENTO 2'!B157+'MAT. ARMAMENTO 1'!P157+'MAT. ARMAMENTO 1'!I157+'MAT. ARMAMENTO 1'!B157</f>
        <v>0</v>
      </c>
      <c r="J157" s="36" t="n">
        <f aca="false">C157+'MAT. ARMAMENTO 3'!Q157+'MAT. ARMAMENTO 3'!J157+'MAT. ARMAMENTO 3'!C157+'MAT. ARMAMENTO 2'!Q157+'MAT. ARMAMENTO 2'!J157+'MAT. ARMAMENTO 2'!C157+'MAT. ARMAMENTO 1'!Q157+'MAT. ARMAMENTO 1'!J157+'MAT. ARMAMENTO 1'!C157</f>
        <v>0</v>
      </c>
      <c r="K157" s="36" t="n">
        <f aca="false">D157+'MAT. ARMAMENTO 3'!R157+'MAT. ARMAMENTO 3'!K157+'MAT. ARMAMENTO 3'!D157+'MAT. ARMAMENTO 2'!R157+'MAT. ARMAMENTO 2'!K157+'MAT. ARMAMENTO 2'!D157+'MAT. ARMAMENTO 1'!R157+'MAT. ARMAMENTO 1'!K157+'MAT. ARMAMENTO 1'!D157</f>
        <v>0</v>
      </c>
      <c r="L157" s="36" t="n">
        <f aca="false">E157+'MAT. ARMAMENTO 3'!S157+'MAT. ARMAMENTO 3'!L157+'MAT. ARMAMENTO 3'!E157+'MAT. ARMAMENTO 2'!S157+'MAT. ARMAMENTO 2'!L157+'MAT. ARMAMENTO 2'!E157+'MAT. ARMAMENTO 1'!S157+'MAT. ARMAMENTO 1'!L157+'MAT. ARMAMENTO 1'!E157</f>
        <v>0</v>
      </c>
      <c r="M157" s="36" t="n">
        <f aca="false">F157+'MAT. ARMAMENTO 3'!T157+'MAT. ARMAMENTO 3'!M157+'MAT. ARMAMENTO 3'!F157+'MAT. ARMAMENTO 2'!T157+'MAT. ARMAMENTO 2'!M157+'MAT. ARMAMENTO 2'!F157+'MAT. ARMAMENTO 1'!T157+'MAT. ARMAMENTO 1'!M157+'MAT. ARMAMENTO 1'!F157</f>
        <v>0</v>
      </c>
      <c r="N157" s="36" t="n">
        <f aca="false">G157+'MAT. ARMAMENTO 3'!U157+'MAT. ARMAMENTO 3'!N157+'MAT. ARMAMENTO 3'!G157+'MAT. ARMAMENTO 2'!U157+'MAT. ARMAMENTO 2'!N157+'MAT. ARMAMENTO 2'!G157+'MAT. ARMAMENTO 1'!U157+'MAT. ARMAMENTO 1'!N157+'MAT. ARMAMENTO 1'!G157</f>
        <v>0</v>
      </c>
      <c r="O157" s="36"/>
    </row>
    <row r="158" customFormat="false" ht="25.5" hidden="false" customHeight="false" outlineLevel="0" collapsed="false">
      <c r="A158" s="17" t="s">
        <v>153</v>
      </c>
      <c r="B158" s="12"/>
      <c r="C158" s="12"/>
      <c r="D158" s="12"/>
      <c r="E158" s="12" t="n">
        <f aca="false">-B158+C158</f>
        <v>0</v>
      </c>
      <c r="F158" s="12"/>
      <c r="G158" s="12"/>
      <c r="H158" s="12"/>
      <c r="I158" s="36" t="n">
        <f aca="false">B158+'MAT. ARMAMENTO 3'!P158+'MAT. ARMAMENTO 3'!I158+'MAT. ARMAMENTO 3'!B158+'MAT. ARMAMENTO 2'!P158+'MAT. ARMAMENTO 2'!I158+'MAT. ARMAMENTO 2'!B158+'MAT. ARMAMENTO 1'!P158+'MAT. ARMAMENTO 1'!I158+'MAT. ARMAMENTO 1'!B158</f>
        <v>0</v>
      </c>
      <c r="J158" s="36" t="n">
        <f aca="false">C158+'MAT. ARMAMENTO 3'!Q158+'MAT. ARMAMENTO 3'!J158+'MAT. ARMAMENTO 3'!C158+'MAT. ARMAMENTO 2'!Q158+'MAT. ARMAMENTO 2'!J158+'MAT. ARMAMENTO 2'!C158+'MAT. ARMAMENTO 1'!Q158+'MAT. ARMAMENTO 1'!J158+'MAT. ARMAMENTO 1'!C158</f>
        <v>0</v>
      </c>
      <c r="K158" s="36" t="n">
        <f aca="false">D158+'MAT. ARMAMENTO 3'!R158+'MAT. ARMAMENTO 3'!K158+'MAT. ARMAMENTO 3'!D158+'MAT. ARMAMENTO 2'!R158+'MAT. ARMAMENTO 2'!K158+'MAT. ARMAMENTO 2'!D158+'MAT. ARMAMENTO 1'!R158+'MAT. ARMAMENTO 1'!K158+'MAT. ARMAMENTO 1'!D158</f>
        <v>0</v>
      </c>
      <c r="L158" s="36" t="n">
        <f aca="false">E158+'MAT. ARMAMENTO 3'!S158+'MAT. ARMAMENTO 3'!L158+'MAT. ARMAMENTO 3'!E158+'MAT. ARMAMENTO 2'!S158+'MAT. ARMAMENTO 2'!L158+'MAT. ARMAMENTO 2'!E158+'MAT. ARMAMENTO 1'!S158+'MAT. ARMAMENTO 1'!L158+'MAT. ARMAMENTO 1'!E158</f>
        <v>0</v>
      </c>
      <c r="M158" s="36" t="n">
        <f aca="false">F158+'MAT. ARMAMENTO 3'!T158+'MAT. ARMAMENTO 3'!M158+'MAT. ARMAMENTO 3'!F158+'MAT. ARMAMENTO 2'!T158+'MAT. ARMAMENTO 2'!M158+'MAT. ARMAMENTO 2'!F158+'MAT. ARMAMENTO 1'!T158+'MAT. ARMAMENTO 1'!M158+'MAT. ARMAMENTO 1'!F158</f>
        <v>0</v>
      </c>
      <c r="N158" s="36" t="n">
        <f aca="false">G158+'MAT. ARMAMENTO 3'!U158+'MAT. ARMAMENTO 3'!N158+'MAT. ARMAMENTO 3'!G158+'MAT. ARMAMENTO 2'!U158+'MAT. ARMAMENTO 2'!N158+'MAT. ARMAMENTO 2'!G158+'MAT. ARMAMENTO 1'!U158+'MAT. ARMAMENTO 1'!N158+'MAT. ARMAMENTO 1'!G158</f>
        <v>0</v>
      </c>
      <c r="O158" s="36"/>
    </row>
    <row r="159" customFormat="false" ht="12.75" hidden="false" customHeight="false" outlineLevel="0" collapsed="false">
      <c r="A159" s="19" t="s">
        <v>154</v>
      </c>
      <c r="B159" s="12"/>
      <c r="C159" s="12"/>
      <c r="D159" s="12"/>
      <c r="E159" s="12" t="n">
        <f aca="false">-B159+C159</f>
        <v>0</v>
      </c>
      <c r="F159" s="12"/>
      <c r="G159" s="12"/>
      <c r="H159" s="12"/>
      <c r="I159" s="36" t="n">
        <f aca="false">B159+'MAT. ARMAMENTO 3'!P159+'MAT. ARMAMENTO 3'!I159+'MAT. ARMAMENTO 3'!B159+'MAT. ARMAMENTO 2'!P159+'MAT. ARMAMENTO 2'!I159+'MAT. ARMAMENTO 2'!B159+'MAT. ARMAMENTO 1'!P159+'MAT. ARMAMENTO 1'!I159+'MAT. ARMAMENTO 1'!B159</f>
        <v>0</v>
      </c>
      <c r="J159" s="36" t="n">
        <f aca="false">C159+'MAT. ARMAMENTO 3'!Q159+'MAT. ARMAMENTO 3'!J159+'MAT. ARMAMENTO 3'!C159+'MAT. ARMAMENTO 2'!Q159+'MAT. ARMAMENTO 2'!J159+'MAT. ARMAMENTO 2'!C159+'MAT. ARMAMENTO 1'!Q159+'MAT. ARMAMENTO 1'!J159+'MAT. ARMAMENTO 1'!C159</f>
        <v>0</v>
      </c>
      <c r="K159" s="36" t="n">
        <f aca="false">D159+'MAT. ARMAMENTO 3'!R159+'MAT. ARMAMENTO 3'!K159+'MAT. ARMAMENTO 3'!D159+'MAT. ARMAMENTO 2'!R159+'MAT. ARMAMENTO 2'!K159+'MAT. ARMAMENTO 2'!D159+'MAT. ARMAMENTO 1'!R159+'MAT. ARMAMENTO 1'!K159+'MAT. ARMAMENTO 1'!D159</f>
        <v>0</v>
      </c>
      <c r="L159" s="36" t="n">
        <f aca="false">E159+'MAT. ARMAMENTO 3'!S159+'MAT. ARMAMENTO 3'!L159+'MAT. ARMAMENTO 3'!E159+'MAT. ARMAMENTO 2'!S159+'MAT. ARMAMENTO 2'!L159+'MAT. ARMAMENTO 2'!E159+'MAT. ARMAMENTO 1'!S159+'MAT. ARMAMENTO 1'!L159+'MAT. ARMAMENTO 1'!E159</f>
        <v>0</v>
      </c>
      <c r="M159" s="36" t="n">
        <f aca="false">F159+'MAT. ARMAMENTO 3'!T159+'MAT. ARMAMENTO 3'!M159+'MAT. ARMAMENTO 3'!F159+'MAT. ARMAMENTO 2'!T159+'MAT. ARMAMENTO 2'!M159+'MAT. ARMAMENTO 2'!F159+'MAT. ARMAMENTO 1'!T159+'MAT. ARMAMENTO 1'!M159+'MAT. ARMAMENTO 1'!F159</f>
        <v>0</v>
      </c>
      <c r="N159" s="36" t="n">
        <f aca="false">G159+'MAT. ARMAMENTO 3'!U159+'MAT. ARMAMENTO 3'!N159+'MAT. ARMAMENTO 3'!G159+'MAT. ARMAMENTO 2'!U159+'MAT. ARMAMENTO 2'!N159+'MAT. ARMAMENTO 2'!G159+'MAT. ARMAMENTO 1'!U159+'MAT. ARMAMENTO 1'!N159+'MAT. ARMAMENTO 1'!G159</f>
        <v>0</v>
      </c>
      <c r="O159" s="36"/>
    </row>
    <row r="160" customFormat="false" ht="25.5" hidden="false" customHeight="false" outlineLevel="0" collapsed="false">
      <c r="A160" s="19" t="s">
        <v>155</v>
      </c>
      <c r="B160" s="12"/>
      <c r="C160" s="12"/>
      <c r="D160" s="12"/>
      <c r="E160" s="12" t="n">
        <f aca="false">-B160+C160</f>
        <v>0</v>
      </c>
      <c r="F160" s="12"/>
      <c r="G160" s="12"/>
      <c r="H160" s="12"/>
      <c r="I160" s="36" t="n">
        <f aca="false">B160+'MAT. ARMAMENTO 3'!P160+'MAT. ARMAMENTO 3'!I160+'MAT. ARMAMENTO 3'!B160+'MAT. ARMAMENTO 2'!P160+'MAT. ARMAMENTO 2'!I160+'MAT. ARMAMENTO 2'!B160+'MAT. ARMAMENTO 1'!P160+'MAT. ARMAMENTO 1'!I160+'MAT. ARMAMENTO 1'!B160</f>
        <v>0</v>
      </c>
      <c r="J160" s="36" t="n">
        <f aca="false">C160+'MAT. ARMAMENTO 3'!Q160+'MAT. ARMAMENTO 3'!J160+'MAT. ARMAMENTO 3'!C160+'MAT. ARMAMENTO 2'!Q160+'MAT. ARMAMENTO 2'!J160+'MAT. ARMAMENTO 2'!C160+'MAT. ARMAMENTO 1'!Q160+'MAT. ARMAMENTO 1'!J160+'MAT. ARMAMENTO 1'!C160</f>
        <v>0</v>
      </c>
      <c r="K160" s="36" t="n">
        <f aca="false">D160+'MAT. ARMAMENTO 3'!R160+'MAT. ARMAMENTO 3'!K160+'MAT. ARMAMENTO 3'!D160+'MAT. ARMAMENTO 2'!R160+'MAT. ARMAMENTO 2'!K160+'MAT. ARMAMENTO 2'!D160+'MAT. ARMAMENTO 1'!R160+'MAT. ARMAMENTO 1'!K160+'MAT. ARMAMENTO 1'!D160</f>
        <v>0</v>
      </c>
      <c r="L160" s="36" t="n">
        <f aca="false">E160+'MAT. ARMAMENTO 3'!S160+'MAT. ARMAMENTO 3'!L160+'MAT. ARMAMENTO 3'!E160+'MAT. ARMAMENTO 2'!S160+'MAT. ARMAMENTO 2'!L160+'MAT. ARMAMENTO 2'!E160+'MAT. ARMAMENTO 1'!S160+'MAT. ARMAMENTO 1'!L160+'MAT. ARMAMENTO 1'!E160</f>
        <v>0</v>
      </c>
      <c r="M160" s="36" t="n">
        <f aca="false">F160+'MAT. ARMAMENTO 3'!T160+'MAT. ARMAMENTO 3'!M160+'MAT. ARMAMENTO 3'!F160+'MAT. ARMAMENTO 2'!T160+'MAT. ARMAMENTO 2'!M160+'MAT. ARMAMENTO 2'!F160+'MAT. ARMAMENTO 1'!T160+'MAT. ARMAMENTO 1'!M160+'MAT. ARMAMENTO 1'!F160</f>
        <v>0</v>
      </c>
      <c r="N160" s="36" t="n">
        <f aca="false">G160+'MAT. ARMAMENTO 3'!U160+'MAT. ARMAMENTO 3'!N160+'MAT. ARMAMENTO 3'!G160+'MAT. ARMAMENTO 2'!U160+'MAT. ARMAMENTO 2'!N160+'MAT. ARMAMENTO 2'!G160+'MAT. ARMAMENTO 1'!U160+'MAT. ARMAMENTO 1'!N160+'MAT. ARMAMENTO 1'!G160</f>
        <v>0</v>
      </c>
      <c r="O160" s="36"/>
    </row>
    <row r="161" customFormat="false" ht="12.75" hidden="false" customHeight="false" outlineLevel="0" collapsed="false">
      <c r="A161" s="19" t="s">
        <v>156</v>
      </c>
      <c r="B161" s="12"/>
      <c r="C161" s="12"/>
      <c r="D161" s="12"/>
      <c r="E161" s="12" t="n">
        <f aca="false">-B161+C161</f>
        <v>0</v>
      </c>
      <c r="F161" s="12"/>
      <c r="G161" s="12"/>
      <c r="H161" s="12"/>
      <c r="I161" s="36" t="n">
        <f aca="false">B161+'MAT. ARMAMENTO 3'!P161+'MAT. ARMAMENTO 3'!I161+'MAT. ARMAMENTO 3'!B161+'MAT. ARMAMENTO 2'!P161+'MAT. ARMAMENTO 2'!I161+'MAT. ARMAMENTO 2'!B161+'MAT. ARMAMENTO 1'!P161+'MAT. ARMAMENTO 1'!I161+'MAT. ARMAMENTO 1'!B161</f>
        <v>0</v>
      </c>
      <c r="J161" s="36" t="n">
        <f aca="false">C161+'MAT. ARMAMENTO 3'!Q161+'MAT. ARMAMENTO 3'!J161+'MAT. ARMAMENTO 3'!C161+'MAT. ARMAMENTO 2'!Q161+'MAT. ARMAMENTO 2'!J161+'MAT. ARMAMENTO 2'!C161+'MAT. ARMAMENTO 1'!Q161+'MAT. ARMAMENTO 1'!J161+'MAT. ARMAMENTO 1'!C161</f>
        <v>0</v>
      </c>
      <c r="K161" s="36" t="n">
        <f aca="false">D161+'MAT. ARMAMENTO 3'!R161+'MAT. ARMAMENTO 3'!K161+'MAT. ARMAMENTO 3'!D161+'MAT. ARMAMENTO 2'!R161+'MAT. ARMAMENTO 2'!K161+'MAT. ARMAMENTO 2'!D161+'MAT. ARMAMENTO 1'!R161+'MAT. ARMAMENTO 1'!K161+'MAT. ARMAMENTO 1'!D161</f>
        <v>0</v>
      </c>
      <c r="L161" s="36" t="n">
        <f aca="false">E161+'MAT. ARMAMENTO 3'!S161+'MAT. ARMAMENTO 3'!L161+'MAT. ARMAMENTO 3'!E161+'MAT. ARMAMENTO 2'!S161+'MAT. ARMAMENTO 2'!L161+'MAT. ARMAMENTO 2'!E161+'MAT. ARMAMENTO 1'!S161+'MAT. ARMAMENTO 1'!L161+'MAT. ARMAMENTO 1'!E161</f>
        <v>0</v>
      </c>
      <c r="M161" s="36" t="n">
        <f aca="false">F161+'MAT. ARMAMENTO 3'!T161+'MAT. ARMAMENTO 3'!M161+'MAT. ARMAMENTO 3'!F161+'MAT. ARMAMENTO 2'!T161+'MAT. ARMAMENTO 2'!M161+'MAT. ARMAMENTO 2'!F161+'MAT. ARMAMENTO 1'!T161+'MAT. ARMAMENTO 1'!M161+'MAT. ARMAMENTO 1'!F161</f>
        <v>0</v>
      </c>
      <c r="N161" s="36" t="n">
        <f aca="false">G161+'MAT. ARMAMENTO 3'!U161+'MAT. ARMAMENTO 3'!N161+'MAT. ARMAMENTO 3'!G161+'MAT. ARMAMENTO 2'!U161+'MAT. ARMAMENTO 2'!N161+'MAT. ARMAMENTO 2'!G161+'MAT. ARMAMENTO 1'!U161+'MAT. ARMAMENTO 1'!N161+'MAT. ARMAMENTO 1'!G161</f>
        <v>0</v>
      </c>
      <c r="O161" s="36"/>
    </row>
    <row r="162" customFormat="false" ht="12.75" hidden="false" customHeight="false" outlineLevel="0" collapsed="false">
      <c r="A162" s="19" t="s">
        <v>157</v>
      </c>
      <c r="B162" s="12"/>
      <c r="C162" s="12"/>
      <c r="D162" s="12"/>
      <c r="E162" s="12" t="n">
        <f aca="false">-B162+C162</f>
        <v>0</v>
      </c>
      <c r="F162" s="12"/>
      <c r="G162" s="12"/>
      <c r="H162" s="12"/>
      <c r="I162" s="36" t="n">
        <f aca="false">B162+'MAT. ARMAMENTO 3'!P162+'MAT. ARMAMENTO 3'!I162+'MAT. ARMAMENTO 3'!B162+'MAT. ARMAMENTO 2'!P162+'MAT. ARMAMENTO 2'!I162+'MAT. ARMAMENTO 2'!B162+'MAT. ARMAMENTO 1'!P162+'MAT. ARMAMENTO 1'!I162+'MAT. ARMAMENTO 1'!B162</f>
        <v>0</v>
      </c>
      <c r="J162" s="36" t="n">
        <f aca="false">C162+'MAT. ARMAMENTO 3'!Q162+'MAT. ARMAMENTO 3'!J162+'MAT. ARMAMENTO 3'!C162+'MAT. ARMAMENTO 2'!Q162+'MAT. ARMAMENTO 2'!J162+'MAT. ARMAMENTO 2'!C162+'MAT. ARMAMENTO 1'!Q162+'MAT. ARMAMENTO 1'!J162+'MAT. ARMAMENTO 1'!C162</f>
        <v>0</v>
      </c>
      <c r="K162" s="36" t="n">
        <f aca="false">D162+'MAT. ARMAMENTO 3'!R162+'MAT. ARMAMENTO 3'!K162+'MAT. ARMAMENTO 3'!D162+'MAT. ARMAMENTO 2'!R162+'MAT. ARMAMENTO 2'!K162+'MAT. ARMAMENTO 2'!D162+'MAT. ARMAMENTO 1'!R162+'MAT. ARMAMENTO 1'!K162+'MAT. ARMAMENTO 1'!D162</f>
        <v>0</v>
      </c>
      <c r="L162" s="36" t="n">
        <f aca="false">E162+'MAT. ARMAMENTO 3'!S162+'MAT. ARMAMENTO 3'!L162+'MAT. ARMAMENTO 3'!E162+'MAT. ARMAMENTO 2'!S162+'MAT. ARMAMENTO 2'!L162+'MAT. ARMAMENTO 2'!E162+'MAT. ARMAMENTO 1'!S162+'MAT. ARMAMENTO 1'!L162+'MAT. ARMAMENTO 1'!E162</f>
        <v>0</v>
      </c>
      <c r="M162" s="36" t="n">
        <f aca="false">F162+'MAT. ARMAMENTO 3'!T162+'MAT. ARMAMENTO 3'!M162+'MAT. ARMAMENTO 3'!F162+'MAT. ARMAMENTO 2'!T162+'MAT. ARMAMENTO 2'!M162+'MAT. ARMAMENTO 2'!F162+'MAT. ARMAMENTO 1'!T162+'MAT. ARMAMENTO 1'!M162+'MAT. ARMAMENTO 1'!F162</f>
        <v>0</v>
      </c>
      <c r="N162" s="36" t="n">
        <f aca="false">G162+'MAT. ARMAMENTO 3'!U162+'MAT. ARMAMENTO 3'!N162+'MAT. ARMAMENTO 3'!G162+'MAT. ARMAMENTO 2'!U162+'MAT. ARMAMENTO 2'!N162+'MAT. ARMAMENTO 2'!G162+'MAT. ARMAMENTO 1'!U162+'MAT. ARMAMENTO 1'!N162+'MAT. ARMAMENTO 1'!G162</f>
        <v>0</v>
      </c>
      <c r="O162" s="36"/>
    </row>
    <row r="163" customFormat="false" ht="12.75" hidden="false" customHeight="false" outlineLevel="0" collapsed="false">
      <c r="A163" s="19" t="s">
        <v>158</v>
      </c>
      <c r="B163" s="12"/>
      <c r="C163" s="12"/>
      <c r="D163" s="12"/>
      <c r="E163" s="12" t="n">
        <f aca="false">-B163+C163</f>
        <v>0</v>
      </c>
      <c r="F163" s="12"/>
      <c r="G163" s="12"/>
      <c r="H163" s="12"/>
      <c r="I163" s="36" t="n">
        <f aca="false">B163+'MAT. ARMAMENTO 3'!P163+'MAT. ARMAMENTO 3'!I163+'MAT. ARMAMENTO 3'!B163+'MAT. ARMAMENTO 2'!P163+'MAT. ARMAMENTO 2'!I163+'MAT. ARMAMENTO 2'!B163+'MAT. ARMAMENTO 1'!P163+'MAT. ARMAMENTO 1'!I163+'MAT. ARMAMENTO 1'!B163</f>
        <v>0</v>
      </c>
      <c r="J163" s="36" t="n">
        <f aca="false">C163+'MAT. ARMAMENTO 3'!Q163+'MAT. ARMAMENTO 3'!J163+'MAT. ARMAMENTO 3'!C163+'MAT. ARMAMENTO 2'!Q163+'MAT. ARMAMENTO 2'!J163+'MAT. ARMAMENTO 2'!C163+'MAT. ARMAMENTO 1'!Q163+'MAT. ARMAMENTO 1'!J163+'MAT. ARMAMENTO 1'!C163</f>
        <v>0</v>
      </c>
      <c r="K163" s="36" t="n">
        <f aca="false">D163+'MAT. ARMAMENTO 3'!R163+'MAT. ARMAMENTO 3'!K163+'MAT. ARMAMENTO 3'!D163+'MAT. ARMAMENTO 2'!R163+'MAT. ARMAMENTO 2'!K163+'MAT. ARMAMENTO 2'!D163+'MAT. ARMAMENTO 1'!R163+'MAT. ARMAMENTO 1'!K163+'MAT. ARMAMENTO 1'!D163</f>
        <v>0</v>
      </c>
      <c r="L163" s="36" t="n">
        <f aca="false">E163+'MAT. ARMAMENTO 3'!S163+'MAT. ARMAMENTO 3'!L163+'MAT. ARMAMENTO 3'!E163+'MAT. ARMAMENTO 2'!S163+'MAT. ARMAMENTO 2'!L163+'MAT. ARMAMENTO 2'!E163+'MAT. ARMAMENTO 1'!S163+'MAT. ARMAMENTO 1'!L163+'MAT. ARMAMENTO 1'!E163</f>
        <v>0</v>
      </c>
      <c r="M163" s="36" t="n">
        <f aca="false">F163+'MAT. ARMAMENTO 3'!T163+'MAT. ARMAMENTO 3'!M163+'MAT. ARMAMENTO 3'!F163+'MAT. ARMAMENTO 2'!T163+'MAT. ARMAMENTO 2'!M163+'MAT. ARMAMENTO 2'!F163+'MAT. ARMAMENTO 1'!T163+'MAT. ARMAMENTO 1'!M163+'MAT. ARMAMENTO 1'!F163</f>
        <v>0</v>
      </c>
      <c r="N163" s="36" t="n">
        <f aca="false">G163+'MAT. ARMAMENTO 3'!U163+'MAT. ARMAMENTO 3'!N163+'MAT. ARMAMENTO 3'!G163+'MAT. ARMAMENTO 2'!U163+'MAT. ARMAMENTO 2'!N163+'MAT. ARMAMENTO 2'!G163+'MAT. ARMAMENTO 1'!U163+'MAT. ARMAMENTO 1'!N163+'MAT. ARMAMENTO 1'!G163</f>
        <v>0</v>
      </c>
      <c r="O163" s="36"/>
    </row>
    <row r="164" customFormat="false" ht="12.75" hidden="false" customHeight="false" outlineLevel="0" collapsed="false">
      <c r="A164" s="17" t="s">
        <v>159</v>
      </c>
      <c r="B164" s="12"/>
      <c r="C164" s="12"/>
      <c r="D164" s="12"/>
      <c r="E164" s="12" t="n">
        <f aca="false">-B164+C164</f>
        <v>0</v>
      </c>
      <c r="F164" s="12"/>
      <c r="G164" s="12"/>
      <c r="H164" s="12"/>
      <c r="I164" s="36" t="n">
        <f aca="false">B164+'MAT. ARMAMENTO 3'!P164+'MAT. ARMAMENTO 3'!I164+'MAT. ARMAMENTO 3'!B164+'MAT. ARMAMENTO 2'!P164+'MAT. ARMAMENTO 2'!I164+'MAT. ARMAMENTO 2'!B164+'MAT. ARMAMENTO 1'!P164+'MAT. ARMAMENTO 1'!I164+'MAT. ARMAMENTO 1'!B164</f>
        <v>0</v>
      </c>
      <c r="J164" s="36" t="n">
        <f aca="false">C164+'MAT. ARMAMENTO 3'!Q164+'MAT. ARMAMENTO 3'!J164+'MAT. ARMAMENTO 3'!C164+'MAT. ARMAMENTO 2'!Q164+'MAT. ARMAMENTO 2'!J164+'MAT. ARMAMENTO 2'!C164+'MAT. ARMAMENTO 1'!Q164+'MAT. ARMAMENTO 1'!J164+'MAT. ARMAMENTO 1'!C164</f>
        <v>0</v>
      </c>
      <c r="K164" s="36" t="n">
        <f aca="false">D164+'MAT. ARMAMENTO 3'!R164+'MAT. ARMAMENTO 3'!K164+'MAT. ARMAMENTO 3'!D164+'MAT. ARMAMENTO 2'!R164+'MAT. ARMAMENTO 2'!K164+'MAT. ARMAMENTO 2'!D164+'MAT. ARMAMENTO 1'!R164+'MAT. ARMAMENTO 1'!K164+'MAT. ARMAMENTO 1'!D164</f>
        <v>0</v>
      </c>
      <c r="L164" s="36" t="n">
        <f aca="false">E164+'MAT. ARMAMENTO 3'!S164+'MAT. ARMAMENTO 3'!L164+'MAT. ARMAMENTO 3'!E164+'MAT. ARMAMENTO 2'!S164+'MAT. ARMAMENTO 2'!L164+'MAT. ARMAMENTO 2'!E164+'MAT. ARMAMENTO 1'!S164+'MAT. ARMAMENTO 1'!L164+'MAT. ARMAMENTO 1'!E164</f>
        <v>0</v>
      </c>
      <c r="M164" s="36" t="n">
        <f aca="false">F164+'MAT. ARMAMENTO 3'!T164+'MAT. ARMAMENTO 3'!M164+'MAT. ARMAMENTO 3'!F164+'MAT. ARMAMENTO 2'!T164+'MAT. ARMAMENTO 2'!M164+'MAT. ARMAMENTO 2'!F164+'MAT. ARMAMENTO 1'!T164+'MAT. ARMAMENTO 1'!M164+'MAT. ARMAMENTO 1'!F164</f>
        <v>0</v>
      </c>
      <c r="N164" s="36" t="n">
        <f aca="false">G164+'MAT. ARMAMENTO 3'!U164+'MAT. ARMAMENTO 3'!N164+'MAT. ARMAMENTO 3'!G164+'MAT. ARMAMENTO 2'!U164+'MAT. ARMAMENTO 2'!N164+'MAT. ARMAMENTO 2'!G164+'MAT. ARMAMENTO 1'!U164+'MAT. ARMAMENTO 1'!N164+'MAT. ARMAMENTO 1'!G164</f>
        <v>0</v>
      </c>
      <c r="O164" s="36"/>
    </row>
    <row r="165" customFormat="false" ht="12.75" hidden="false" customHeight="false" outlineLevel="0" collapsed="false">
      <c r="A165" s="17" t="s">
        <v>160</v>
      </c>
      <c r="B165" s="12"/>
      <c r="C165" s="12"/>
      <c r="D165" s="12"/>
      <c r="E165" s="12" t="n">
        <f aca="false">-B165+C165</f>
        <v>0</v>
      </c>
      <c r="F165" s="12"/>
      <c r="G165" s="12"/>
      <c r="H165" s="12"/>
      <c r="I165" s="36" t="n">
        <f aca="false">B165+'MAT. ARMAMENTO 3'!P165+'MAT. ARMAMENTO 3'!I165+'MAT. ARMAMENTO 3'!B165+'MAT. ARMAMENTO 2'!P165+'MAT. ARMAMENTO 2'!I165+'MAT. ARMAMENTO 2'!B165+'MAT. ARMAMENTO 1'!P165+'MAT. ARMAMENTO 1'!I165+'MAT. ARMAMENTO 1'!B165</f>
        <v>0</v>
      </c>
      <c r="J165" s="36" t="n">
        <f aca="false">C165+'MAT. ARMAMENTO 3'!Q165+'MAT. ARMAMENTO 3'!J165+'MAT. ARMAMENTO 3'!C165+'MAT. ARMAMENTO 2'!Q165+'MAT. ARMAMENTO 2'!J165+'MAT. ARMAMENTO 2'!C165+'MAT. ARMAMENTO 1'!Q165+'MAT. ARMAMENTO 1'!J165+'MAT. ARMAMENTO 1'!C165</f>
        <v>0</v>
      </c>
      <c r="K165" s="36" t="n">
        <f aca="false">D165+'MAT. ARMAMENTO 3'!R165+'MAT. ARMAMENTO 3'!K165+'MAT. ARMAMENTO 3'!D165+'MAT. ARMAMENTO 2'!R165+'MAT. ARMAMENTO 2'!K165+'MAT. ARMAMENTO 2'!D165+'MAT. ARMAMENTO 1'!R165+'MAT. ARMAMENTO 1'!K165+'MAT. ARMAMENTO 1'!D165</f>
        <v>0</v>
      </c>
      <c r="L165" s="36" t="n">
        <f aca="false">E165+'MAT. ARMAMENTO 3'!S165+'MAT. ARMAMENTO 3'!L165+'MAT. ARMAMENTO 3'!E165+'MAT. ARMAMENTO 2'!S165+'MAT. ARMAMENTO 2'!L165+'MAT. ARMAMENTO 2'!E165+'MAT. ARMAMENTO 1'!S165+'MAT. ARMAMENTO 1'!L165+'MAT. ARMAMENTO 1'!E165</f>
        <v>0</v>
      </c>
      <c r="M165" s="36" t="n">
        <f aca="false">F165+'MAT. ARMAMENTO 3'!T165+'MAT. ARMAMENTO 3'!M165+'MAT. ARMAMENTO 3'!F165+'MAT. ARMAMENTO 2'!T165+'MAT. ARMAMENTO 2'!M165+'MAT. ARMAMENTO 2'!F165+'MAT. ARMAMENTO 1'!T165+'MAT. ARMAMENTO 1'!M165+'MAT. ARMAMENTO 1'!F165</f>
        <v>0</v>
      </c>
      <c r="N165" s="36" t="n">
        <f aca="false">G165+'MAT. ARMAMENTO 3'!U165+'MAT. ARMAMENTO 3'!N165+'MAT. ARMAMENTO 3'!G165+'MAT. ARMAMENTO 2'!U165+'MAT. ARMAMENTO 2'!N165+'MAT. ARMAMENTO 2'!G165+'MAT. ARMAMENTO 1'!U165+'MAT. ARMAMENTO 1'!N165+'MAT. ARMAMENTO 1'!G165</f>
        <v>0</v>
      </c>
      <c r="O165" s="36"/>
    </row>
    <row r="166" customFormat="false" ht="12.75" hidden="false" customHeight="false" outlineLevel="0" collapsed="false">
      <c r="A166" s="17" t="s">
        <v>161</v>
      </c>
      <c r="B166" s="12"/>
      <c r="C166" s="12"/>
      <c r="D166" s="12"/>
      <c r="E166" s="12" t="n">
        <f aca="false">-B166+C166</f>
        <v>0</v>
      </c>
      <c r="F166" s="12"/>
      <c r="G166" s="12"/>
      <c r="H166" s="12"/>
      <c r="I166" s="36" t="n">
        <f aca="false">B166+'MAT. ARMAMENTO 3'!P166+'MAT. ARMAMENTO 3'!I166+'MAT. ARMAMENTO 3'!B166+'MAT. ARMAMENTO 2'!P166+'MAT. ARMAMENTO 2'!I166+'MAT. ARMAMENTO 2'!B166+'MAT. ARMAMENTO 1'!P166+'MAT. ARMAMENTO 1'!I166+'MAT. ARMAMENTO 1'!B166</f>
        <v>0</v>
      </c>
      <c r="J166" s="36" t="n">
        <f aca="false">C166+'MAT. ARMAMENTO 3'!Q166+'MAT. ARMAMENTO 3'!J166+'MAT. ARMAMENTO 3'!C166+'MAT. ARMAMENTO 2'!Q166+'MAT. ARMAMENTO 2'!J166+'MAT. ARMAMENTO 2'!C166+'MAT. ARMAMENTO 1'!Q166+'MAT. ARMAMENTO 1'!J166+'MAT. ARMAMENTO 1'!C166</f>
        <v>0</v>
      </c>
      <c r="K166" s="36" t="n">
        <f aca="false">D166+'MAT. ARMAMENTO 3'!R166+'MAT. ARMAMENTO 3'!K166+'MAT. ARMAMENTO 3'!D166+'MAT. ARMAMENTO 2'!R166+'MAT. ARMAMENTO 2'!K166+'MAT. ARMAMENTO 2'!D166+'MAT. ARMAMENTO 1'!R166+'MAT. ARMAMENTO 1'!K166+'MAT. ARMAMENTO 1'!D166</f>
        <v>0</v>
      </c>
      <c r="L166" s="36" t="n">
        <f aca="false">E166+'MAT. ARMAMENTO 3'!S166+'MAT. ARMAMENTO 3'!L166+'MAT. ARMAMENTO 3'!E166+'MAT. ARMAMENTO 2'!S166+'MAT. ARMAMENTO 2'!L166+'MAT. ARMAMENTO 2'!E166+'MAT. ARMAMENTO 1'!S166+'MAT. ARMAMENTO 1'!L166+'MAT. ARMAMENTO 1'!E166</f>
        <v>0</v>
      </c>
      <c r="M166" s="36" t="n">
        <f aca="false">F166+'MAT. ARMAMENTO 3'!T166+'MAT. ARMAMENTO 3'!M166+'MAT. ARMAMENTO 3'!F166+'MAT. ARMAMENTO 2'!T166+'MAT. ARMAMENTO 2'!M166+'MAT. ARMAMENTO 2'!F166+'MAT. ARMAMENTO 1'!T166+'MAT. ARMAMENTO 1'!M166+'MAT. ARMAMENTO 1'!F166</f>
        <v>0</v>
      </c>
      <c r="N166" s="36" t="n">
        <f aca="false">G166+'MAT. ARMAMENTO 3'!U166+'MAT. ARMAMENTO 3'!N166+'MAT. ARMAMENTO 3'!G166+'MAT. ARMAMENTO 2'!U166+'MAT. ARMAMENTO 2'!N166+'MAT. ARMAMENTO 2'!G166+'MAT. ARMAMENTO 1'!U166+'MAT. ARMAMENTO 1'!N166+'MAT. ARMAMENTO 1'!G166</f>
        <v>0</v>
      </c>
      <c r="O166" s="36"/>
    </row>
    <row r="167" customFormat="false" ht="12.75" hidden="false" customHeight="false" outlineLevel="0" collapsed="false">
      <c r="A167" s="17" t="s">
        <v>162</v>
      </c>
      <c r="B167" s="12"/>
      <c r="C167" s="12"/>
      <c r="D167" s="12"/>
      <c r="E167" s="12" t="n">
        <f aca="false">-B167+C167</f>
        <v>0</v>
      </c>
      <c r="F167" s="12"/>
      <c r="G167" s="12"/>
      <c r="H167" s="12"/>
      <c r="I167" s="36" t="n">
        <f aca="false">B167+'MAT. ARMAMENTO 3'!P167+'MAT. ARMAMENTO 3'!I167+'MAT. ARMAMENTO 3'!B167+'MAT. ARMAMENTO 2'!P167+'MAT. ARMAMENTO 2'!I167+'MAT. ARMAMENTO 2'!B167+'MAT. ARMAMENTO 1'!P167+'MAT. ARMAMENTO 1'!I167+'MAT. ARMAMENTO 1'!B167</f>
        <v>0</v>
      </c>
      <c r="J167" s="36" t="n">
        <f aca="false">C167+'MAT. ARMAMENTO 3'!Q167+'MAT. ARMAMENTO 3'!J167+'MAT. ARMAMENTO 3'!C167+'MAT. ARMAMENTO 2'!Q167+'MAT. ARMAMENTO 2'!J167+'MAT. ARMAMENTO 2'!C167+'MAT. ARMAMENTO 1'!Q167+'MAT. ARMAMENTO 1'!J167+'MAT. ARMAMENTO 1'!C167</f>
        <v>0</v>
      </c>
      <c r="K167" s="36" t="n">
        <f aca="false">D167+'MAT. ARMAMENTO 3'!R167+'MAT. ARMAMENTO 3'!K167+'MAT. ARMAMENTO 3'!D167+'MAT. ARMAMENTO 2'!R167+'MAT. ARMAMENTO 2'!K167+'MAT. ARMAMENTO 2'!D167+'MAT. ARMAMENTO 1'!R167+'MAT. ARMAMENTO 1'!K167+'MAT. ARMAMENTO 1'!D167</f>
        <v>0</v>
      </c>
      <c r="L167" s="36" t="n">
        <f aca="false">E167+'MAT. ARMAMENTO 3'!S167+'MAT. ARMAMENTO 3'!L167+'MAT. ARMAMENTO 3'!E167+'MAT. ARMAMENTO 2'!S167+'MAT. ARMAMENTO 2'!L167+'MAT. ARMAMENTO 2'!E167+'MAT. ARMAMENTO 1'!S167+'MAT. ARMAMENTO 1'!L167+'MAT. ARMAMENTO 1'!E167</f>
        <v>0</v>
      </c>
      <c r="M167" s="36" t="n">
        <f aca="false">F167+'MAT. ARMAMENTO 3'!T167+'MAT. ARMAMENTO 3'!M167+'MAT. ARMAMENTO 3'!F167+'MAT. ARMAMENTO 2'!T167+'MAT. ARMAMENTO 2'!M167+'MAT. ARMAMENTO 2'!F167+'MAT. ARMAMENTO 1'!T167+'MAT. ARMAMENTO 1'!M167+'MAT. ARMAMENTO 1'!F167</f>
        <v>0</v>
      </c>
      <c r="N167" s="36" t="n">
        <f aca="false">G167+'MAT. ARMAMENTO 3'!U167+'MAT. ARMAMENTO 3'!N167+'MAT. ARMAMENTO 3'!G167+'MAT. ARMAMENTO 2'!U167+'MAT. ARMAMENTO 2'!N167+'MAT. ARMAMENTO 2'!G167+'MAT. ARMAMENTO 1'!U167+'MAT. ARMAMENTO 1'!N167+'MAT. ARMAMENTO 1'!G167</f>
        <v>0</v>
      </c>
      <c r="O167" s="36"/>
    </row>
    <row r="168" customFormat="false" ht="12.75" hidden="false" customHeight="false" outlineLevel="0" collapsed="false">
      <c r="A168" s="17" t="s">
        <v>163</v>
      </c>
      <c r="B168" s="12"/>
      <c r="C168" s="12"/>
      <c r="D168" s="12"/>
      <c r="E168" s="12" t="n">
        <f aca="false">-B168+C168</f>
        <v>0</v>
      </c>
      <c r="F168" s="12"/>
      <c r="G168" s="12"/>
      <c r="H168" s="12"/>
      <c r="I168" s="36" t="n">
        <f aca="false">B168+'MAT. ARMAMENTO 3'!P168+'MAT. ARMAMENTO 3'!I168+'MAT. ARMAMENTO 3'!B168+'MAT. ARMAMENTO 2'!P168+'MAT. ARMAMENTO 2'!I168+'MAT. ARMAMENTO 2'!B168+'MAT. ARMAMENTO 1'!P168+'MAT. ARMAMENTO 1'!I168+'MAT. ARMAMENTO 1'!B168</f>
        <v>0</v>
      </c>
      <c r="J168" s="36" t="n">
        <f aca="false">C168+'MAT. ARMAMENTO 3'!Q168+'MAT. ARMAMENTO 3'!J168+'MAT. ARMAMENTO 3'!C168+'MAT. ARMAMENTO 2'!Q168+'MAT. ARMAMENTO 2'!J168+'MAT. ARMAMENTO 2'!C168+'MAT. ARMAMENTO 1'!Q168+'MAT. ARMAMENTO 1'!J168+'MAT. ARMAMENTO 1'!C168</f>
        <v>0</v>
      </c>
      <c r="K168" s="36" t="n">
        <f aca="false">D168+'MAT. ARMAMENTO 3'!R168+'MAT. ARMAMENTO 3'!K168+'MAT. ARMAMENTO 3'!D168+'MAT. ARMAMENTO 2'!R168+'MAT. ARMAMENTO 2'!K168+'MAT. ARMAMENTO 2'!D168+'MAT. ARMAMENTO 1'!R168+'MAT. ARMAMENTO 1'!K168+'MAT. ARMAMENTO 1'!D168</f>
        <v>0</v>
      </c>
      <c r="L168" s="36" t="n">
        <f aca="false">E168+'MAT. ARMAMENTO 3'!S168+'MAT. ARMAMENTO 3'!L168+'MAT. ARMAMENTO 3'!E168+'MAT. ARMAMENTO 2'!S168+'MAT. ARMAMENTO 2'!L168+'MAT. ARMAMENTO 2'!E168+'MAT. ARMAMENTO 1'!S168+'MAT. ARMAMENTO 1'!L168+'MAT. ARMAMENTO 1'!E168</f>
        <v>0</v>
      </c>
      <c r="M168" s="36" t="n">
        <f aca="false">F168+'MAT. ARMAMENTO 3'!T168+'MAT. ARMAMENTO 3'!M168+'MAT. ARMAMENTO 3'!F168+'MAT. ARMAMENTO 2'!T168+'MAT. ARMAMENTO 2'!M168+'MAT. ARMAMENTO 2'!F168+'MAT. ARMAMENTO 1'!T168+'MAT. ARMAMENTO 1'!M168+'MAT. ARMAMENTO 1'!F168</f>
        <v>0</v>
      </c>
      <c r="N168" s="36" t="n">
        <f aca="false">G168+'MAT. ARMAMENTO 3'!U168+'MAT. ARMAMENTO 3'!N168+'MAT. ARMAMENTO 3'!G168+'MAT. ARMAMENTO 2'!U168+'MAT. ARMAMENTO 2'!N168+'MAT. ARMAMENTO 2'!G168+'MAT. ARMAMENTO 1'!U168+'MAT. ARMAMENTO 1'!N168+'MAT. ARMAMENTO 1'!G168</f>
        <v>0</v>
      </c>
      <c r="O168" s="36"/>
    </row>
    <row r="169" customFormat="false" ht="12.75" hidden="false" customHeight="false" outlineLevel="0" collapsed="false">
      <c r="A169" s="17" t="s">
        <v>164</v>
      </c>
      <c r="B169" s="12"/>
      <c r="C169" s="12"/>
      <c r="D169" s="12"/>
      <c r="E169" s="12" t="n">
        <f aca="false">-B169+C169</f>
        <v>0</v>
      </c>
      <c r="F169" s="12"/>
      <c r="G169" s="12"/>
      <c r="H169" s="12"/>
      <c r="I169" s="36" t="n">
        <f aca="false">B169+'MAT. ARMAMENTO 3'!P169+'MAT. ARMAMENTO 3'!I169+'MAT. ARMAMENTO 3'!B169+'MAT. ARMAMENTO 2'!P169+'MAT. ARMAMENTO 2'!I169+'MAT. ARMAMENTO 2'!B169+'MAT. ARMAMENTO 1'!P169+'MAT. ARMAMENTO 1'!I169+'MAT. ARMAMENTO 1'!B169</f>
        <v>0</v>
      </c>
      <c r="J169" s="36" t="n">
        <f aca="false">C169+'MAT. ARMAMENTO 3'!Q169+'MAT. ARMAMENTO 3'!J169+'MAT. ARMAMENTO 3'!C169+'MAT. ARMAMENTO 2'!Q169+'MAT. ARMAMENTO 2'!J169+'MAT. ARMAMENTO 2'!C169+'MAT. ARMAMENTO 1'!Q169+'MAT. ARMAMENTO 1'!J169+'MAT. ARMAMENTO 1'!C169</f>
        <v>0</v>
      </c>
      <c r="K169" s="36" t="n">
        <f aca="false">D169+'MAT. ARMAMENTO 3'!R169+'MAT. ARMAMENTO 3'!K169+'MAT. ARMAMENTO 3'!D169+'MAT. ARMAMENTO 2'!R169+'MAT. ARMAMENTO 2'!K169+'MAT. ARMAMENTO 2'!D169+'MAT. ARMAMENTO 1'!R169+'MAT. ARMAMENTO 1'!K169+'MAT. ARMAMENTO 1'!D169</f>
        <v>0</v>
      </c>
      <c r="L169" s="36" t="n">
        <f aca="false">E169+'MAT. ARMAMENTO 3'!S169+'MAT. ARMAMENTO 3'!L169+'MAT. ARMAMENTO 3'!E169+'MAT. ARMAMENTO 2'!S169+'MAT. ARMAMENTO 2'!L169+'MAT. ARMAMENTO 2'!E169+'MAT. ARMAMENTO 1'!S169+'MAT. ARMAMENTO 1'!L169+'MAT. ARMAMENTO 1'!E169</f>
        <v>0</v>
      </c>
      <c r="M169" s="36" t="n">
        <f aca="false">F169+'MAT. ARMAMENTO 3'!T169+'MAT. ARMAMENTO 3'!M169+'MAT. ARMAMENTO 3'!F169+'MAT. ARMAMENTO 2'!T169+'MAT. ARMAMENTO 2'!M169+'MAT. ARMAMENTO 2'!F169+'MAT. ARMAMENTO 1'!T169+'MAT. ARMAMENTO 1'!M169+'MAT. ARMAMENTO 1'!F169</f>
        <v>0</v>
      </c>
      <c r="N169" s="36" t="n">
        <f aca="false">G169+'MAT. ARMAMENTO 3'!U169+'MAT. ARMAMENTO 3'!N169+'MAT. ARMAMENTO 3'!G169+'MAT. ARMAMENTO 2'!U169+'MAT. ARMAMENTO 2'!N169+'MAT. ARMAMENTO 2'!G169+'MAT. ARMAMENTO 1'!U169+'MAT. ARMAMENTO 1'!N169+'MAT. ARMAMENTO 1'!G169</f>
        <v>0</v>
      </c>
      <c r="O169" s="36"/>
    </row>
    <row r="170" customFormat="false" ht="12.75" hidden="false" customHeight="false" outlineLevel="0" collapsed="false">
      <c r="A170" s="17" t="s">
        <v>165</v>
      </c>
      <c r="B170" s="12"/>
      <c r="C170" s="12"/>
      <c r="D170" s="12"/>
      <c r="E170" s="12" t="n">
        <f aca="false">-B170+C170</f>
        <v>0</v>
      </c>
      <c r="F170" s="12"/>
      <c r="G170" s="12"/>
      <c r="H170" s="12"/>
      <c r="I170" s="36" t="n">
        <f aca="false">B170+'MAT. ARMAMENTO 3'!P170+'MAT. ARMAMENTO 3'!I170+'MAT. ARMAMENTO 3'!B170+'MAT. ARMAMENTO 2'!P170+'MAT. ARMAMENTO 2'!I170+'MAT. ARMAMENTO 2'!B170+'MAT. ARMAMENTO 1'!P170+'MAT. ARMAMENTO 1'!I170+'MAT. ARMAMENTO 1'!B170</f>
        <v>0</v>
      </c>
      <c r="J170" s="36" t="n">
        <f aca="false">C170+'MAT. ARMAMENTO 3'!Q170+'MAT. ARMAMENTO 3'!J170+'MAT. ARMAMENTO 3'!C170+'MAT. ARMAMENTO 2'!Q170+'MAT. ARMAMENTO 2'!J170+'MAT. ARMAMENTO 2'!C170+'MAT. ARMAMENTO 1'!Q170+'MAT. ARMAMENTO 1'!J170+'MAT. ARMAMENTO 1'!C170</f>
        <v>0</v>
      </c>
      <c r="K170" s="36" t="n">
        <f aca="false">D170+'MAT. ARMAMENTO 3'!R170+'MAT. ARMAMENTO 3'!K170+'MAT. ARMAMENTO 3'!D170+'MAT. ARMAMENTO 2'!R170+'MAT. ARMAMENTO 2'!K170+'MAT. ARMAMENTO 2'!D170+'MAT. ARMAMENTO 1'!R170+'MAT. ARMAMENTO 1'!K170+'MAT. ARMAMENTO 1'!D170</f>
        <v>0</v>
      </c>
      <c r="L170" s="36" t="n">
        <f aca="false">E170+'MAT. ARMAMENTO 3'!S170+'MAT. ARMAMENTO 3'!L170+'MAT. ARMAMENTO 3'!E170+'MAT. ARMAMENTO 2'!S170+'MAT. ARMAMENTO 2'!L170+'MAT. ARMAMENTO 2'!E170+'MAT. ARMAMENTO 1'!S170+'MAT. ARMAMENTO 1'!L170+'MAT. ARMAMENTO 1'!E170</f>
        <v>0</v>
      </c>
      <c r="M170" s="36" t="n">
        <f aca="false">F170+'MAT. ARMAMENTO 3'!T170+'MAT. ARMAMENTO 3'!M170+'MAT. ARMAMENTO 3'!F170+'MAT. ARMAMENTO 2'!T170+'MAT. ARMAMENTO 2'!M170+'MAT. ARMAMENTO 2'!F170+'MAT. ARMAMENTO 1'!T170+'MAT. ARMAMENTO 1'!M170+'MAT. ARMAMENTO 1'!F170</f>
        <v>0</v>
      </c>
      <c r="N170" s="36" t="n">
        <f aca="false">G170+'MAT. ARMAMENTO 3'!U170+'MAT. ARMAMENTO 3'!N170+'MAT. ARMAMENTO 3'!G170+'MAT. ARMAMENTO 2'!U170+'MAT. ARMAMENTO 2'!N170+'MAT. ARMAMENTO 2'!G170+'MAT. ARMAMENTO 1'!U170+'MAT. ARMAMENTO 1'!N170+'MAT. ARMAMENTO 1'!G170</f>
        <v>0</v>
      </c>
      <c r="O170" s="36"/>
    </row>
    <row r="171" customFormat="false" ht="12.75" hidden="false" customHeight="false" outlineLevel="0" collapsed="false">
      <c r="A171" s="17" t="s">
        <v>166</v>
      </c>
      <c r="B171" s="12"/>
      <c r="C171" s="12"/>
      <c r="D171" s="12"/>
      <c r="E171" s="12" t="n">
        <f aca="false">-B171+C171</f>
        <v>0</v>
      </c>
      <c r="F171" s="12"/>
      <c r="G171" s="12"/>
      <c r="H171" s="12"/>
      <c r="I171" s="36" t="n">
        <f aca="false">B171+'MAT. ARMAMENTO 3'!P171+'MAT. ARMAMENTO 3'!I171+'MAT. ARMAMENTO 3'!B171+'MAT. ARMAMENTO 2'!P171+'MAT. ARMAMENTO 2'!I171+'MAT. ARMAMENTO 2'!B171+'MAT. ARMAMENTO 1'!P171+'MAT. ARMAMENTO 1'!I171+'MAT. ARMAMENTO 1'!B171</f>
        <v>0</v>
      </c>
      <c r="J171" s="36" t="n">
        <f aca="false">C171+'MAT. ARMAMENTO 3'!Q171+'MAT. ARMAMENTO 3'!J171+'MAT. ARMAMENTO 3'!C171+'MAT. ARMAMENTO 2'!Q171+'MAT. ARMAMENTO 2'!J171+'MAT. ARMAMENTO 2'!C171+'MAT. ARMAMENTO 1'!Q171+'MAT. ARMAMENTO 1'!J171+'MAT. ARMAMENTO 1'!C171</f>
        <v>0</v>
      </c>
      <c r="K171" s="36" t="n">
        <f aca="false">D171+'MAT. ARMAMENTO 3'!R171+'MAT. ARMAMENTO 3'!K171+'MAT. ARMAMENTO 3'!D171+'MAT. ARMAMENTO 2'!R171+'MAT. ARMAMENTO 2'!K171+'MAT. ARMAMENTO 2'!D171+'MAT. ARMAMENTO 1'!R171+'MAT. ARMAMENTO 1'!K171+'MAT. ARMAMENTO 1'!D171</f>
        <v>0</v>
      </c>
      <c r="L171" s="36" t="n">
        <f aca="false">E171+'MAT. ARMAMENTO 3'!S171+'MAT. ARMAMENTO 3'!L171+'MAT. ARMAMENTO 3'!E171+'MAT. ARMAMENTO 2'!S171+'MAT. ARMAMENTO 2'!L171+'MAT. ARMAMENTO 2'!E171+'MAT. ARMAMENTO 1'!S171+'MAT. ARMAMENTO 1'!L171+'MAT. ARMAMENTO 1'!E171</f>
        <v>0</v>
      </c>
      <c r="M171" s="36" t="n">
        <f aca="false">F171+'MAT. ARMAMENTO 3'!T171+'MAT. ARMAMENTO 3'!M171+'MAT. ARMAMENTO 3'!F171+'MAT. ARMAMENTO 2'!T171+'MAT. ARMAMENTO 2'!M171+'MAT. ARMAMENTO 2'!F171+'MAT. ARMAMENTO 1'!T171+'MAT. ARMAMENTO 1'!M171+'MAT. ARMAMENTO 1'!F171</f>
        <v>0</v>
      </c>
      <c r="N171" s="36" t="n">
        <f aca="false">G171+'MAT. ARMAMENTO 3'!U171+'MAT. ARMAMENTO 3'!N171+'MAT. ARMAMENTO 3'!G171+'MAT. ARMAMENTO 2'!U171+'MAT. ARMAMENTO 2'!N171+'MAT. ARMAMENTO 2'!G171+'MAT. ARMAMENTO 1'!U171+'MAT. ARMAMENTO 1'!N171+'MAT. ARMAMENTO 1'!G171</f>
        <v>0</v>
      </c>
      <c r="O171" s="36"/>
    </row>
    <row r="172" customFormat="false" ht="12.75" hidden="false" customHeight="false" outlineLevel="0" collapsed="false">
      <c r="A172" s="17" t="s">
        <v>167</v>
      </c>
      <c r="B172" s="12"/>
      <c r="C172" s="12"/>
      <c r="D172" s="12"/>
      <c r="E172" s="12" t="n">
        <f aca="false">-B172+C172</f>
        <v>0</v>
      </c>
      <c r="F172" s="12"/>
      <c r="G172" s="12"/>
      <c r="H172" s="12"/>
      <c r="I172" s="36" t="n">
        <f aca="false">B172+'MAT. ARMAMENTO 3'!P172+'MAT. ARMAMENTO 3'!I172+'MAT. ARMAMENTO 3'!B172+'MAT. ARMAMENTO 2'!P172+'MAT. ARMAMENTO 2'!I172+'MAT. ARMAMENTO 2'!B172+'MAT. ARMAMENTO 1'!P172+'MAT. ARMAMENTO 1'!I172+'MAT. ARMAMENTO 1'!B172</f>
        <v>0</v>
      </c>
      <c r="J172" s="36" t="n">
        <f aca="false">C172+'MAT. ARMAMENTO 3'!Q172+'MAT. ARMAMENTO 3'!J172+'MAT. ARMAMENTO 3'!C172+'MAT. ARMAMENTO 2'!Q172+'MAT. ARMAMENTO 2'!J172+'MAT. ARMAMENTO 2'!C172+'MAT. ARMAMENTO 1'!Q172+'MAT. ARMAMENTO 1'!J172+'MAT. ARMAMENTO 1'!C172</f>
        <v>0</v>
      </c>
      <c r="K172" s="36" t="n">
        <f aca="false">D172+'MAT. ARMAMENTO 3'!R172+'MAT. ARMAMENTO 3'!K172+'MAT. ARMAMENTO 3'!D172+'MAT. ARMAMENTO 2'!R172+'MAT. ARMAMENTO 2'!K172+'MAT. ARMAMENTO 2'!D172+'MAT. ARMAMENTO 1'!R172+'MAT. ARMAMENTO 1'!K172+'MAT. ARMAMENTO 1'!D172</f>
        <v>0</v>
      </c>
      <c r="L172" s="36" t="n">
        <f aca="false">E172+'MAT. ARMAMENTO 3'!S172+'MAT. ARMAMENTO 3'!L172+'MAT. ARMAMENTO 3'!E172+'MAT. ARMAMENTO 2'!S172+'MAT. ARMAMENTO 2'!L172+'MAT. ARMAMENTO 2'!E172+'MAT. ARMAMENTO 1'!S172+'MAT. ARMAMENTO 1'!L172+'MAT. ARMAMENTO 1'!E172</f>
        <v>0</v>
      </c>
      <c r="M172" s="36" t="n">
        <f aca="false">F172+'MAT. ARMAMENTO 3'!T172+'MAT. ARMAMENTO 3'!M172+'MAT. ARMAMENTO 3'!F172+'MAT. ARMAMENTO 2'!T172+'MAT. ARMAMENTO 2'!M172+'MAT. ARMAMENTO 2'!F172+'MAT. ARMAMENTO 1'!T172+'MAT. ARMAMENTO 1'!M172+'MAT. ARMAMENTO 1'!F172</f>
        <v>0</v>
      </c>
      <c r="N172" s="36" t="n">
        <f aca="false">G172+'MAT. ARMAMENTO 3'!U172+'MAT. ARMAMENTO 3'!N172+'MAT. ARMAMENTO 3'!G172+'MAT. ARMAMENTO 2'!U172+'MAT. ARMAMENTO 2'!N172+'MAT. ARMAMENTO 2'!G172+'MAT. ARMAMENTO 1'!U172+'MAT. ARMAMENTO 1'!N172+'MAT. ARMAMENTO 1'!G172</f>
        <v>0</v>
      </c>
      <c r="O172" s="36"/>
    </row>
    <row r="173" customFormat="false" ht="12.75" hidden="false" customHeight="false" outlineLevel="0" collapsed="false">
      <c r="A173" s="17" t="s">
        <v>168</v>
      </c>
      <c r="B173" s="12"/>
      <c r="C173" s="12"/>
      <c r="D173" s="12"/>
      <c r="E173" s="12" t="n">
        <f aca="false">-B173+C173</f>
        <v>0</v>
      </c>
      <c r="F173" s="12"/>
      <c r="G173" s="12"/>
      <c r="H173" s="12"/>
      <c r="I173" s="36" t="n">
        <f aca="false">B173+'MAT. ARMAMENTO 3'!P173+'MAT. ARMAMENTO 3'!I173+'MAT. ARMAMENTO 3'!B173+'MAT. ARMAMENTO 2'!P173+'MAT. ARMAMENTO 2'!I173+'MAT. ARMAMENTO 2'!B173+'MAT. ARMAMENTO 1'!P173+'MAT. ARMAMENTO 1'!I173+'MAT. ARMAMENTO 1'!B173</f>
        <v>0</v>
      </c>
      <c r="J173" s="36" t="n">
        <f aca="false">C173+'MAT. ARMAMENTO 3'!Q173+'MAT. ARMAMENTO 3'!J173+'MAT. ARMAMENTO 3'!C173+'MAT. ARMAMENTO 2'!Q173+'MAT. ARMAMENTO 2'!J173+'MAT. ARMAMENTO 2'!C173+'MAT. ARMAMENTO 1'!Q173+'MAT. ARMAMENTO 1'!J173+'MAT. ARMAMENTO 1'!C173</f>
        <v>0</v>
      </c>
      <c r="K173" s="36" t="n">
        <f aca="false">D173+'MAT. ARMAMENTO 3'!R173+'MAT. ARMAMENTO 3'!K173+'MAT. ARMAMENTO 3'!D173+'MAT. ARMAMENTO 2'!R173+'MAT. ARMAMENTO 2'!K173+'MAT. ARMAMENTO 2'!D173+'MAT. ARMAMENTO 1'!R173+'MAT. ARMAMENTO 1'!K173+'MAT. ARMAMENTO 1'!D173</f>
        <v>0</v>
      </c>
      <c r="L173" s="36" t="n">
        <f aca="false">E173+'MAT. ARMAMENTO 3'!S173+'MAT. ARMAMENTO 3'!L173+'MAT. ARMAMENTO 3'!E173+'MAT. ARMAMENTO 2'!S173+'MAT. ARMAMENTO 2'!L173+'MAT. ARMAMENTO 2'!E173+'MAT. ARMAMENTO 1'!S173+'MAT. ARMAMENTO 1'!L173+'MAT. ARMAMENTO 1'!E173</f>
        <v>0</v>
      </c>
      <c r="M173" s="36" t="n">
        <f aca="false">F173+'MAT. ARMAMENTO 3'!T173+'MAT. ARMAMENTO 3'!M173+'MAT. ARMAMENTO 3'!F173+'MAT. ARMAMENTO 2'!T173+'MAT. ARMAMENTO 2'!M173+'MAT. ARMAMENTO 2'!F173+'MAT. ARMAMENTO 1'!T173+'MAT. ARMAMENTO 1'!M173+'MAT. ARMAMENTO 1'!F173</f>
        <v>0</v>
      </c>
      <c r="N173" s="36" t="n">
        <f aca="false">G173+'MAT. ARMAMENTO 3'!U173+'MAT. ARMAMENTO 3'!N173+'MAT. ARMAMENTO 3'!G173+'MAT. ARMAMENTO 2'!U173+'MAT. ARMAMENTO 2'!N173+'MAT. ARMAMENTO 2'!G173+'MAT. ARMAMENTO 1'!U173+'MAT. ARMAMENTO 1'!N173+'MAT. ARMAMENTO 1'!G173</f>
        <v>0</v>
      </c>
      <c r="O173" s="36"/>
    </row>
    <row r="174" customFormat="false" ht="12.75" hidden="false" customHeight="false" outlineLevel="0" collapsed="false">
      <c r="A174" s="17" t="s">
        <v>169</v>
      </c>
      <c r="B174" s="12"/>
      <c r="C174" s="12"/>
      <c r="D174" s="12"/>
      <c r="E174" s="12" t="n">
        <f aca="false">-B174+C174</f>
        <v>0</v>
      </c>
      <c r="F174" s="12"/>
      <c r="G174" s="12"/>
      <c r="H174" s="12"/>
      <c r="I174" s="36" t="n">
        <f aca="false">B174+'MAT. ARMAMENTO 3'!P174+'MAT. ARMAMENTO 3'!I174+'MAT. ARMAMENTO 3'!B174+'MAT. ARMAMENTO 2'!P174+'MAT. ARMAMENTO 2'!I174+'MAT. ARMAMENTO 2'!B174+'MAT. ARMAMENTO 1'!P174+'MAT. ARMAMENTO 1'!I174+'MAT. ARMAMENTO 1'!B174</f>
        <v>0</v>
      </c>
      <c r="J174" s="36" t="n">
        <f aca="false">C174+'MAT. ARMAMENTO 3'!Q174+'MAT. ARMAMENTO 3'!J174+'MAT. ARMAMENTO 3'!C174+'MAT. ARMAMENTO 2'!Q174+'MAT. ARMAMENTO 2'!J174+'MAT. ARMAMENTO 2'!C174+'MAT. ARMAMENTO 1'!Q174+'MAT. ARMAMENTO 1'!J174+'MAT. ARMAMENTO 1'!C174</f>
        <v>0</v>
      </c>
      <c r="K174" s="36" t="n">
        <f aca="false">D174+'MAT. ARMAMENTO 3'!R174+'MAT. ARMAMENTO 3'!K174+'MAT. ARMAMENTO 3'!D174+'MAT. ARMAMENTO 2'!R174+'MAT. ARMAMENTO 2'!K174+'MAT. ARMAMENTO 2'!D174+'MAT. ARMAMENTO 1'!R174+'MAT. ARMAMENTO 1'!K174+'MAT. ARMAMENTO 1'!D174</f>
        <v>0</v>
      </c>
      <c r="L174" s="36" t="n">
        <f aca="false">E174+'MAT. ARMAMENTO 3'!S174+'MAT. ARMAMENTO 3'!L174+'MAT. ARMAMENTO 3'!E174+'MAT. ARMAMENTO 2'!S174+'MAT. ARMAMENTO 2'!L174+'MAT. ARMAMENTO 2'!E174+'MAT. ARMAMENTO 1'!S174+'MAT. ARMAMENTO 1'!L174+'MAT. ARMAMENTO 1'!E174</f>
        <v>0</v>
      </c>
      <c r="M174" s="36" t="n">
        <f aca="false">F174+'MAT. ARMAMENTO 3'!T174+'MAT. ARMAMENTO 3'!M174+'MAT. ARMAMENTO 3'!F174+'MAT. ARMAMENTO 2'!T174+'MAT. ARMAMENTO 2'!M174+'MAT. ARMAMENTO 2'!F174+'MAT. ARMAMENTO 1'!T174+'MAT. ARMAMENTO 1'!M174+'MAT. ARMAMENTO 1'!F174</f>
        <v>0</v>
      </c>
      <c r="N174" s="36" t="n">
        <f aca="false">G174+'MAT. ARMAMENTO 3'!U174+'MAT. ARMAMENTO 3'!N174+'MAT. ARMAMENTO 3'!G174+'MAT. ARMAMENTO 2'!U174+'MAT. ARMAMENTO 2'!N174+'MAT. ARMAMENTO 2'!G174+'MAT. ARMAMENTO 1'!U174+'MAT. ARMAMENTO 1'!N174+'MAT. ARMAMENTO 1'!G174</f>
        <v>0</v>
      </c>
      <c r="O174" s="36"/>
    </row>
    <row r="175" customFormat="false" ht="25.5" hidden="false" customHeight="false" outlineLevel="0" collapsed="false">
      <c r="A175" s="17" t="s">
        <v>170</v>
      </c>
      <c r="B175" s="12"/>
      <c r="C175" s="12"/>
      <c r="D175" s="12"/>
      <c r="E175" s="12" t="n">
        <f aca="false">-B175+C175</f>
        <v>0</v>
      </c>
      <c r="F175" s="12"/>
      <c r="G175" s="12"/>
      <c r="H175" s="12"/>
      <c r="I175" s="36" t="n">
        <f aca="false">B175+'MAT. ARMAMENTO 3'!P175+'MAT. ARMAMENTO 3'!I175+'MAT. ARMAMENTO 3'!B175+'MAT. ARMAMENTO 2'!P175+'MAT. ARMAMENTO 2'!I175+'MAT. ARMAMENTO 2'!B175+'MAT. ARMAMENTO 1'!P175+'MAT. ARMAMENTO 1'!I175+'MAT. ARMAMENTO 1'!B175</f>
        <v>0</v>
      </c>
      <c r="J175" s="36" t="n">
        <f aca="false">C175+'MAT. ARMAMENTO 3'!Q175+'MAT. ARMAMENTO 3'!J175+'MAT. ARMAMENTO 3'!C175+'MAT. ARMAMENTO 2'!Q175+'MAT. ARMAMENTO 2'!J175+'MAT. ARMAMENTO 2'!C175+'MAT. ARMAMENTO 1'!Q175+'MAT. ARMAMENTO 1'!J175+'MAT. ARMAMENTO 1'!C175</f>
        <v>0</v>
      </c>
      <c r="K175" s="36" t="n">
        <f aca="false">D175+'MAT. ARMAMENTO 3'!R175+'MAT. ARMAMENTO 3'!K175+'MAT. ARMAMENTO 3'!D175+'MAT. ARMAMENTO 2'!R175+'MAT. ARMAMENTO 2'!K175+'MAT. ARMAMENTO 2'!D175+'MAT. ARMAMENTO 1'!R175+'MAT. ARMAMENTO 1'!K175+'MAT. ARMAMENTO 1'!D175</f>
        <v>0</v>
      </c>
      <c r="L175" s="36" t="n">
        <f aca="false">E175+'MAT. ARMAMENTO 3'!S175+'MAT. ARMAMENTO 3'!L175+'MAT. ARMAMENTO 3'!E175+'MAT. ARMAMENTO 2'!S175+'MAT. ARMAMENTO 2'!L175+'MAT. ARMAMENTO 2'!E175+'MAT. ARMAMENTO 1'!S175+'MAT. ARMAMENTO 1'!L175+'MAT. ARMAMENTO 1'!E175</f>
        <v>0</v>
      </c>
      <c r="M175" s="36" t="n">
        <f aca="false">F175+'MAT. ARMAMENTO 3'!T175+'MAT. ARMAMENTO 3'!M175+'MAT. ARMAMENTO 3'!F175+'MAT. ARMAMENTO 2'!T175+'MAT. ARMAMENTO 2'!M175+'MAT. ARMAMENTO 2'!F175+'MAT. ARMAMENTO 1'!T175+'MAT. ARMAMENTO 1'!M175+'MAT. ARMAMENTO 1'!F175</f>
        <v>0</v>
      </c>
      <c r="N175" s="36" t="n">
        <f aca="false">G175+'MAT. ARMAMENTO 3'!U175+'MAT. ARMAMENTO 3'!N175+'MAT. ARMAMENTO 3'!G175+'MAT. ARMAMENTO 2'!U175+'MAT. ARMAMENTO 2'!N175+'MAT. ARMAMENTO 2'!G175+'MAT. ARMAMENTO 1'!U175+'MAT. ARMAMENTO 1'!N175+'MAT. ARMAMENTO 1'!G175</f>
        <v>0</v>
      </c>
      <c r="O175" s="36"/>
    </row>
    <row r="176" customFormat="false" ht="12.75" hidden="false" customHeight="false" outlineLevel="0" collapsed="false">
      <c r="A176" s="17" t="s">
        <v>171</v>
      </c>
      <c r="B176" s="12"/>
      <c r="C176" s="12"/>
      <c r="D176" s="12"/>
      <c r="E176" s="12" t="n">
        <f aca="false">-B176+C176</f>
        <v>0</v>
      </c>
      <c r="F176" s="12"/>
      <c r="G176" s="12"/>
      <c r="H176" s="12"/>
      <c r="I176" s="36" t="n">
        <f aca="false">B176+'MAT. ARMAMENTO 3'!P176+'MAT. ARMAMENTO 3'!I176+'MAT. ARMAMENTO 3'!B176+'MAT. ARMAMENTO 2'!P176+'MAT. ARMAMENTO 2'!I176+'MAT. ARMAMENTO 2'!B176+'MAT. ARMAMENTO 1'!P176+'MAT. ARMAMENTO 1'!I176+'MAT. ARMAMENTO 1'!B176</f>
        <v>0</v>
      </c>
      <c r="J176" s="36" t="n">
        <f aca="false">C176+'MAT. ARMAMENTO 3'!Q176+'MAT. ARMAMENTO 3'!J176+'MAT. ARMAMENTO 3'!C176+'MAT. ARMAMENTO 2'!Q176+'MAT. ARMAMENTO 2'!J176+'MAT. ARMAMENTO 2'!C176+'MAT. ARMAMENTO 1'!Q176+'MAT. ARMAMENTO 1'!J176+'MAT. ARMAMENTO 1'!C176</f>
        <v>0</v>
      </c>
      <c r="K176" s="36" t="n">
        <f aca="false">D176+'MAT. ARMAMENTO 3'!R176+'MAT. ARMAMENTO 3'!K176+'MAT. ARMAMENTO 3'!D176+'MAT. ARMAMENTO 2'!R176+'MAT. ARMAMENTO 2'!K176+'MAT. ARMAMENTO 2'!D176+'MAT. ARMAMENTO 1'!R176+'MAT. ARMAMENTO 1'!K176+'MAT. ARMAMENTO 1'!D176</f>
        <v>0</v>
      </c>
      <c r="L176" s="36" t="n">
        <f aca="false">E176+'MAT. ARMAMENTO 3'!S176+'MAT. ARMAMENTO 3'!L176+'MAT. ARMAMENTO 3'!E176+'MAT. ARMAMENTO 2'!S176+'MAT. ARMAMENTO 2'!L176+'MAT. ARMAMENTO 2'!E176+'MAT. ARMAMENTO 1'!S176+'MAT. ARMAMENTO 1'!L176+'MAT. ARMAMENTO 1'!E176</f>
        <v>0</v>
      </c>
      <c r="M176" s="36" t="n">
        <f aca="false">F176+'MAT. ARMAMENTO 3'!T176+'MAT. ARMAMENTO 3'!M176+'MAT. ARMAMENTO 3'!F176+'MAT. ARMAMENTO 2'!T176+'MAT. ARMAMENTO 2'!M176+'MAT. ARMAMENTO 2'!F176+'MAT. ARMAMENTO 1'!T176+'MAT. ARMAMENTO 1'!M176+'MAT. ARMAMENTO 1'!F176</f>
        <v>0</v>
      </c>
      <c r="N176" s="36" t="n">
        <f aca="false">G176+'MAT. ARMAMENTO 3'!U176+'MAT. ARMAMENTO 3'!N176+'MAT. ARMAMENTO 3'!G176+'MAT. ARMAMENTO 2'!U176+'MAT. ARMAMENTO 2'!N176+'MAT. ARMAMENTO 2'!G176+'MAT. ARMAMENTO 1'!U176+'MAT. ARMAMENTO 1'!N176+'MAT. ARMAMENTO 1'!G176</f>
        <v>0</v>
      </c>
      <c r="O176" s="36"/>
    </row>
    <row r="177" customFormat="false" ht="12.75" hidden="false" customHeight="false" outlineLevel="0" collapsed="false">
      <c r="A177" s="17" t="s">
        <v>172</v>
      </c>
      <c r="B177" s="12"/>
      <c r="C177" s="12"/>
      <c r="D177" s="12"/>
      <c r="E177" s="12" t="n">
        <f aca="false">-B177+C177</f>
        <v>0</v>
      </c>
      <c r="F177" s="12"/>
      <c r="G177" s="12"/>
      <c r="H177" s="12"/>
      <c r="I177" s="36" t="n">
        <f aca="false">B177+'MAT. ARMAMENTO 3'!P177+'MAT. ARMAMENTO 3'!I177+'MAT. ARMAMENTO 3'!B177+'MAT. ARMAMENTO 2'!P177+'MAT. ARMAMENTO 2'!I177+'MAT. ARMAMENTO 2'!B177+'MAT. ARMAMENTO 1'!P177+'MAT. ARMAMENTO 1'!I177+'MAT. ARMAMENTO 1'!B177</f>
        <v>0</v>
      </c>
      <c r="J177" s="36" t="n">
        <f aca="false">C177+'MAT. ARMAMENTO 3'!Q177+'MAT. ARMAMENTO 3'!J177+'MAT. ARMAMENTO 3'!C177+'MAT. ARMAMENTO 2'!Q177+'MAT. ARMAMENTO 2'!J177+'MAT. ARMAMENTO 2'!C177+'MAT. ARMAMENTO 1'!Q177+'MAT. ARMAMENTO 1'!J177+'MAT. ARMAMENTO 1'!C177</f>
        <v>0</v>
      </c>
      <c r="K177" s="36" t="n">
        <f aca="false">D177+'MAT. ARMAMENTO 3'!R177+'MAT. ARMAMENTO 3'!K177+'MAT. ARMAMENTO 3'!D177+'MAT. ARMAMENTO 2'!R177+'MAT. ARMAMENTO 2'!K177+'MAT. ARMAMENTO 2'!D177+'MAT. ARMAMENTO 1'!R177+'MAT. ARMAMENTO 1'!K177+'MAT. ARMAMENTO 1'!D177</f>
        <v>0</v>
      </c>
      <c r="L177" s="36" t="n">
        <f aca="false">E177+'MAT. ARMAMENTO 3'!S177+'MAT. ARMAMENTO 3'!L177+'MAT. ARMAMENTO 3'!E177+'MAT. ARMAMENTO 2'!S177+'MAT. ARMAMENTO 2'!L177+'MAT. ARMAMENTO 2'!E177+'MAT. ARMAMENTO 1'!S177+'MAT. ARMAMENTO 1'!L177+'MAT. ARMAMENTO 1'!E177</f>
        <v>0</v>
      </c>
      <c r="M177" s="36" t="n">
        <f aca="false">F177+'MAT. ARMAMENTO 3'!T177+'MAT. ARMAMENTO 3'!M177+'MAT. ARMAMENTO 3'!F177+'MAT. ARMAMENTO 2'!T177+'MAT. ARMAMENTO 2'!M177+'MAT. ARMAMENTO 2'!F177+'MAT. ARMAMENTO 1'!T177+'MAT. ARMAMENTO 1'!M177+'MAT. ARMAMENTO 1'!F177</f>
        <v>0</v>
      </c>
      <c r="N177" s="36" t="n">
        <f aca="false">G177+'MAT. ARMAMENTO 3'!U177+'MAT. ARMAMENTO 3'!N177+'MAT. ARMAMENTO 3'!G177+'MAT. ARMAMENTO 2'!U177+'MAT. ARMAMENTO 2'!N177+'MAT. ARMAMENTO 2'!G177+'MAT. ARMAMENTO 1'!U177+'MAT. ARMAMENTO 1'!N177+'MAT. ARMAMENTO 1'!G177</f>
        <v>0</v>
      </c>
      <c r="O177" s="36"/>
    </row>
    <row r="178" customFormat="false" ht="25.5" hidden="false" customHeight="false" outlineLevel="0" collapsed="false">
      <c r="A178" s="17" t="s">
        <v>173</v>
      </c>
      <c r="B178" s="12"/>
      <c r="C178" s="12"/>
      <c r="D178" s="12"/>
      <c r="E178" s="12" t="n">
        <f aca="false">-B178+C178</f>
        <v>0</v>
      </c>
      <c r="F178" s="12"/>
      <c r="G178" s="12"/>
      <c r="H178" s="12"/>
      <c r="I178" s="36" t="n">
        <f aca="false">B178+'MAT. ARMAMENTO 3'!P178+'MAT. ARMAMENTO 3'!I178+'MAT. ARMAMENTO 3'!B178+'MAT. ARMAMENTO 2'!P178+'MAT. ARMAMENTO 2'!I178+'MAT. ARMAMENTO 2'!B178+'MAT. ARMAMENTO 1'!P178+'MAT. ARMAMENTO 1'!I178+'MAT. ARMAMENTO 1'!B178</f>
        <v>0</v>
      </c>
      <c r="J178" s="36" t="n">
        <f aca="false">C178+'MAT. ARMAMENTO 3'!Q178+'MAT. ARMAMENTO 3'!J178+'MAT. ARMAMENTO 3'!C178+'MAT. ARMAMENTO 2'!Q178+'MAT. ARMAMENTO 2'!J178+'MAT. ARMAMENTO 2'!C178+'MAT. ARMAMENTO 1'!Q178+'MAT. ARMAMENTO 1'!J178+'MAT. ARMAMENTO 1'!C178</f>
        <v>0</v>
      </c>
      <c r="K178" s="36" t="n">
        <f aca="false">D178+'MAT. ARMAMENTO 3'!R178+'MAT. ARMAMENTO 3'!K178+'MAT. ARMAMENTO 3'!D178+'MAT. ARMAMENTO 2'!R178+'MAT. ARMAMENTO 2'!K178+'MAT. ARMAMENTO 2'!D178+'MAT. ARMAMENTO 1'!R178+'MAT. ARMAMENTO 1'!K178+'MAT. ARMAMENTO 1'!D178</f>
        <v>0</v>
      </c>
      <c r="L178" s="36" t="n">
        <f aca="false">E178+'MAT. ARMAMENTO 3'!S178+'MAT. ARMAMENTO 3'!L178+'MAT. ARMAMENTO 3'!E178+'MAT. ARMAMENTO 2'!S178+'MAT. ARMAMENTO 2'!L178+'MAT. ARMAMENTO 2'!E178+'MAT. ARMAMENTO 1'!S178+'MAT. ARMAMENTO 1'!L178+'MAT. ARMAMENTO 1'!E178</f>
        <v>0</v>
      </c>
      <c r="M178" s="36" t="n">
        <f aca="false">F178+'MAT. ARMAMENTO 3'!T178+'MAT. ARMAMENTO 3'!M178+'MAT. ARMAMENTO 3'!F178+'MAT. ARMAMENTO 2'!T178+'MAT. ARMAMENTO 2'!M178+'MAT. ARMAMENTO 2'!F178+'MAT. ARMAMENTO 1'!T178+'MAT. ARMAMENTO 1'!M178+'MAT. ARMAMENTO 1'!F178</f>
        <v>0</v>
      </c>
      <c r="N178" s="36" t="n">
        <f aca="false">G178+'MAT. ARMAMENTO 3'!U178+'MAT. ARMAMENTO 3'!N178+'MAT. ARMAMENTO 3'!G178+'MAT. ARMAMENTO 2'!U178+'MAT. ARMAMENTO 2'!N178+'MAT. ARMAMENTO 2'!G178+'MAT. ARMAMENTO 1'!U178+'MAT. ARMAMENTO 1'!N178+'MAT. ARMAMENTO 1'!G178</f>
        <v>0</v>
      </c>
      <c r="O178" s="36"/>
    </row>
    <row r="179" customFormat="false" ht="25.5" hidden="false" customHeight="false" outlineLevel="0" collapsed="false">
      <c r="A179" s="23" t="s">
        <v>174</v>
      </c>
      <c r="B179" s="12"/>
      <c r="C179" s="12"/>
      <c r="D179" s="12"/>
      <c r="E179" s="12" t="n">
        <f aca="false">-B179+C179</f>
        <v>0</v>
      </c>
      <c r="F179" s="12"/>
      <c r="G179" s="12"/>
      <c r="H179" s="12"/>
      <c r="I179" s="36" t="n">
        <f aca="false">B179+'MAT. ARMAMENTO 3'!P179+'MAT. ARMAMENTO 3'!I179+'MAT. ARMAMENTO 3'!B179+'MAT. ARMAMENTO 2'!P179+'MAT. ARMAMENTO 2'!I179+'MAT. ARMAMENTO 2'!B179+'MAT. ARMAMENTO 1'!P179+'MAT. ARMAMENTO 1'!I179+'MAT. ARMAMENTO 1'!B179</f>
        <v>0</v>
      </c>
      <c r="J179" s="36" t="n">
        <f aca="false">C179+'MAT. ARMAMENTO 3'!Q179+'MAT. ARMAMENTO 3'!J179+'MAT. ARMAMENTO 3'!C179+'MAT. ARMAMENTO 2'!Q179+'MAT. ARMAMENTO 2'!J179+'MAT. ARMAMENTO 2'!C179+'MAT. ARMAMENTO 1'!Q179+'MAT. ARMAMENTO 1'!J179+'MAT. ARMAMENTO 1'!C179</f>
        <v>0</v>
      </c>
      <c r="K179" s="36" t="n">
        <f aca="false">D179+'MAT. ARMAMENTO 3'!R179+'MAT. ARMAMENTO 3'!K179+'MAT. ARMAMENTO 3'!D179+'MAT. ARMAMENTO 2'!R179+'MAT. ARMAMENTO 2'!K179+'MAT. ARMAMENTO 2'!D179+'MAT. ARMAMENTO 1'!R179+'MAT. ARMAMENTO 1'!K179+'MAT. ARMAMENTO 1'!D179</f>
        <v>0</v>
      </c>
      <c r="L179" s="36" t="n">
        <f aca="false">E179+'MAT. ARMAMENTO 3'!S179+'MAT. ARMAMENTO 3'!L179+'MAT. ARMAMENTO 3'!E179+'MAT. ARMAMENTO 2'!S179+'MAT. ARMAMENTO 2'!L179+'MAT. ARMAMENTO 2'!E179+'MAT. ARMAMENTO 1'!S179+'MAT. ARMAMENTO 1'!L179+'MAT. ARMAMENTO 1'!E179</f>
        <v>0</v>
      </c>
      <c r="M179" s="36" t="n">
        <f aca="false">F179+'MAT. ARMAMENTO 3'!T179+'MAT. ARMAMENTO 3'!M179+'MAT. ARMAMENTO 3'!F179+'MAT. ARMAMENTO 2'!T179+'MAT. ARMAMENTO 2'!M179+'MAT. ARMAMENTO 2'!F179+'MAT. ARMAMENTO 1'!T179+'MAT. ARMAMENTO 1'!M179+'MAT. ARMAMENTO 1'!F179</f>
        <v>0</v>
      </c>
      <c r="N179" s="36" t="n">
        <f aca="false">G179+'MAT. ARMAMENTO 3'!U179+'MAT. ARMAMENTO 3'!N179+'MAT. ARMAMENTO 3'!G179+'MAT. ARMAMENTO 2'!U179+'MAT. ARMAMENTO 2'!N179+'MAT. ARMAMENTO 2'!G179+'MAT. ARMAMENTO 1'!U179+'MAT. ARMAMENTO 1'!N179+'MAT. ARMAMENTO 1'!G179</f>
        <v>0</v>
      </c>
      <c r="O179" s="36"/>
    </row>
    <row r="181" customFormat="false" ht="14.25" hidden="false" customHeight="true" outlineLevel="0" collapsed="false">
      <c r="A181" s="24" t="s">
        <v>175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</sheetData>
  <mergeCells count="8">
    <mergeCell ref="A1:O1"/>
    <mergeCell ref="A2:O2"/>
    <mergeCell ref="B3:O3"/>
    <mergeCell ref="B4:H4"/>
    <mergeCell ref="I4:O4"/>
    <mergeCell ref="C5:D5"/>
    <mergeCell ref="J5:K5"/>
    <mergeCell ref="A181:O181"/>
  </mergeCells>
  <printOptions headings="false" gridLines="false" gridLinesSet="true" horizontalCentered="false" verticalCentered="false"/>
  <pageMargins left="0.118055555555556" right="0.55138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3:27:14Z</dcterms:created>
  <dc:creator>uff.add.materiali</dc:creator>
  <dc:description/>
  <dc:language>en-US</dc:language>
  <cp:lastModifiedBy>Massimo Bulfone</cp:lastModifiedBy>
  <cp:lastPrinted>2000-07-02T20:28:59Z</cp:lastPrinted>
  <dcterms:modified xsi:type="dcterms:W3CDTF">2000-07-02T20:30:11Z</dcterms:modified>
  <cp:revision>0</cp:revision>
  <dc:subject/>
  <dc:title/>
</cp:coreProperties>
</file>